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rning Standards By State" sheetId="1" state="visible" r:id="rId2"/>
    <sheet name="Density 50 sta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Learning Standards Review-50 Sheets</t>
  </si>
  <si>
    <t xml:space="preserve">Arts/Music</t>
  </si>
  <si>
    <t xml:space="preserve">Early Childhood</t>
  </si>
  <si>
    <t xml:space="preserve">ELA</t>
  </si>
  <si>
    <t xml:space="preserve">ELL</t>
  </si>
  <si>
    <t xml:space="preserve">Information Literacy </t>
  </si>
  <si>
    <t xml:space="preserve">Physical Education</t>
  </si>
  <si>
    <t xml:space="preserve">Mathematics</t>
  </si>
  <si>
    <t xml:space="preserve">Reading</t>
  </si>
  <si>
    <t xml:space="preserve">Science</t>
  </si>
  <si>
    <t xml:space="preserve">Social Studies</t>
  </si>
  <si>
    <t xml:space="preserve">Technology Education</t>
  </si>
  <si>
    <t xml:space="preserve">VLS Comparable</t>
  </si>
  <si>
    <t xml:space="preserve">Others </t>
  </si>
  <si>
    <t xml:space="preserve">Comments</t>
  </si>
  <si>
    <t xml:space="preserve">Alabama </t>
  </si>
  <si>
    <t xml:space="preserve">Alaska </t>
  </si>
  <si>
    <t xml:space="preserve">Library, Information Literacy</t>
  </si>
  <si>
    <t xml:space="preserve">Arizona </t>
  </si>
  <si>
    <t xml:space="preserve">Arkansas </t>
  </si>
  <si>
    <t xml:space="preserve">Library Media</t>
  </si>
  <si>
    <t xml:space="preserve">California </t>
  </si>
  <si>
    <t xml:space="preserve">Colorado </t>
  </si>
  <si>
    <t xml:space="preserve">Connecticut </t>
  </si>
  <si>
    <t xml:space="preserve">Information Technology - Library Media</t>
  </si>
  <si>
    <t xml:space="preserve">Delaware </t>
  </si>
  <si>
    <t xml:space="preserve">Florida </t>
  </si>
  <si>
    <t xml:space="preserve">Georgia </t>
  </si>
  <si>
    <t xml:space="preserve">Hawaii </t>
  </si>
  <si>
    <t xml:space="preserve">Idaho </t>
  </si>
  <si>
    <t xml:space="preserve">Illinois </t>
  </si>
  <si>
    <t xml:space="preserve">Social Emotional Learning</t>
  </si>
  <si>
    <t xml:space="preserve">Indiana </t>
  </si>
  <si>
    <t xml:space="preserve">Early Learning and Pre-K  </t>
  </si>
  <si>
    <t xml:space="preserve">Iowa </t>
  </si>
  <si>
    <t xml:space="preserve">Kansas </t>
  </si>
  <si>
    <t xml:space="preserve">Kentucky </t>
  </si>
  <si>
    <t xml:space="preserve">Louisiana </t>
  </si>
  <si>
    <t xml:space="preserve">Maine </t>
  </si>
  <si>
    <t xml:space="preserve">Maryland </t>
  </si>
  <si>
    <t xml:space="preserve">Technology Literacy for Students </t>
  </si>
  <si>
    <t xml:space="preserve">Massachusetts </t>
  </si>
  <si>
    <t xml:space="preserve">Michigan </t>
  </si>
  <si>
    <t xml:space="preserve">Technology Content Standards </t>
  </si>
  <si>
    <t xml:space="preserve">Minnesota </t>
  </si>
  <si>
    <t xml:space="preserve">Information Literacy and Technology Standards</t>
  </si>
  <si>
    <t xml:space="preserve">Mississippi </t>
  </si>
  <si>
    <t xml:space="preserve">Missouri </t>
  </si>
  <si>
    <t xml:space="preserve">Montana </t>
  </si>
  <si>
    <t xml:space="preserve">Information Literacy/Library Media</t>
  </si>
  <si>
    <t xml:space="preserve">Nebraska </t>
  </si>
  <si>
    <t xml:space="preserve">Nevada </t>
  </si>
  <si>
    <t xml:space="preserve">New Hampshire </t>
  </si>
  <si>
    <t xml:space="preserve">New Jersey </t>
  </si>
  <si>
    <t xml:space="preserve">New Mexico </t>
  </si>
  <si>
    <t xml:space="preserve">New York </t>
  </si>
  <si>
    <t xml:space="preserve">North Carolina </t>
  </si>
  <si>
    <t xml:space="preserve">Information Skills</t>
  </si>
  <si>
    <t xml:space="preserve">North Dakota </t>
  </si>
  <si>
    <t xml:space="preserve">Library/Technology Literacy</t>
  </si>
  <si>
    <t xml:space="preserve">Ohio </t>
  </si>
  <si>
    <t xml:space="preserve">Library</t>
  </si>
  <si>
    <t xml:space="preserve">Oklahoma </t>
  </si>
  <si>
    <t xml:space="preserve">Includes Financial Literacy</t>
  </si>
  <si>
    <t xml:space="preserve">Oregon </t>
  </si>
  <si>
    <t xml:space="preserve">Pennsylvania </t>
  </si>
  <si>
    <t xml:space="preserve">Rhode Island </t>
  </si>
  <si>
    <t xml:space="preserve">South Carolina </t>
  </si>
  <si>
    <t xml:space="preserve">South Dakota </t>
  </si>
  <si>
    <t xml:space="preserve">School Library Standards </t>
  </si>
  <si>
    <t xml:space="preserve">Tennessee </t>
  </si>
  <si>
    <t xml:space="preserve">Includes "Reading in the Content Area" Standard</t>
  </si>
  <si>
    <t xml:space="preserve">Texas </t>
  </si>
  <si>
    <t xml:space="preserve">Library standards</t>
  </si>
  <si>
    <t xml:space="preserve">Utah </t>
  </si>
  <si>
    <t xml:space="preserve">Library Media (3-6) or (7-12)</t>
  </si>
  <si>
    <t xml:space="preserve">Vermont </t>
  </si>
  <si>
    <t xml:space="preserve">Information Technology</t>
  </si>
  <si>
    <t xml:space="preserve">Virginia </t>
  </si>
  <si>
    <t xml:space="preserve">Washington </t>
  </si>
  <si>
    <t xml:space="preserve">West Virginia </t>
  </si>
  <si>
    <t xml:space="preserve">Library Media Standards</t>
  </si>
  <si>
    <t xml:space="preserve">Wisconsin </t>
  </si>
  <si>
    <t xml:space="preserve">Information and Technology Literacy</t>
  </si>
  <si>
    <t xml:space="preserve"> </t>
  </si>
  <si>
    <r>
      <rPr>
        <b val="true"/>
        <sz val="10"/>
        <rFont val="Arial"/>
        <family val="2"/>
      </rPr>
      <t xml:space="preserve">Density of Library Media Specialists to Students and Schools - 50 States</t>
    </r>
    <r>
      <rPr>
        <sz val="10"/>
        <rFont val="Arial"/>
        <family val="0"/>
      </rPr>
      <t xml:space="preserve"> (based upon 2003-2004 NCES data)</t>
    </r>
  </si>
  <si>
    <t xml:space="preserve">State</t>
  </si>
  <si>
    <t xml:space="preserve">Students</t>
  </si>
  <si>
    <t xml:space="preserve">Schools</t>
  </si>
  <si>
    <t xml:space="preserve">School Libraries</t>
  </si>
  <si>
    <t xml:space="preserve">Library media specialists (LMS) (includes full and part-time)</t>
  </si>
  <si>
    <t xml:space="preserve">Ratio, Libraries to Schools</t>
  </si>
  <si>
    <t xml:space="preserve">Number of students per 1 LMS</t>
  </si>
  <si>
    <t xml:space="preserve">Average, # of LMS per school</t>
  </si>
  <si>
    <t xml:space="preserve">Wyoming</t>
  </si>
  <si>
    <t xml:space="preserve">Data source: Supplemental Public School Tables, by State for the 2003-04 Schools
and Staffing Survey Report: NCES 2006-313</t>
  </si>
  <si>
    <t xml:space="preserve">http://nces.ed.gov/pubsearch/pubsinfo.asp?pubid=20063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sde.edu/html/sections/section_detail.asp?section=54" TargetMode="External"/><Relationship Id="rId2" Type="http://schemas.openxmlformats.org/officeDocument/2006/relationships/hyperlink" Target="http://www.eed.state.ak.us/standards/" TargetMode="External"/><Relationship Id="rId3" Type="http://schemas.openxmlformats.org/officeDocument/2006/relationships/hyperlink" Target="http://www.eed.state.ak.us/standards/pdf/standards.pdf" TargetMode="External"/><Relationship Id="rId4" Type="http://schemas.openxmlformats.org/officeDocument/2006/relationships/hyperlink" Target="http://www.ade.az.gov/standards/contentstandards.asp" TargetMode="External"/><Relationship Id="rId5" Type="http://schemas.openxmlformats.org/officeDocument/2006/relationships/hyperlink" Target="http://www.arkansased.org/teachers/frameworks.html" TargetMode="External"/><Relationship Id="rId6" Type="http://schemas.openxmlformats.org/officeDocument/2006/relationships/hyperlink" Target="http://www.arkansased.org/teachers/frameworks2.html" TargetMode="External"/><Relationship Id="rId7" Type="http://schemas.openxmlformats.org/officeDocument/2006/relationships/hyperlink" Target="http://www.cde.ca.gov/be/st/ss/" TargetMode="External"/><Relationship Id="rId8" Type="http://schemas.openxmlformats.org/officeDocument/2006/relationships/hyperlink" Target="http://www.cde.state.co.us/cdeassess/documents/OSA/k12_standards.html" TargetMode="External"/><Relationship Id="rId9" Type="http://schemas.openxmlformats.org/officeDocument/2006/relationships/hyperlink" Target="http://www.sde.ct.gov/sde/cwp/view.asp?a=2618&amp;Q=320954" TargetMode="External"/><Relationship Id="rId10" Type="http://schemas.openxmlformats.org/officeDocument/2006/relationships/hyperlink" Target="http://www.sde.ct.gov/sde/cwp/view.asp?a=2618&amp;q=320870&amp;sdenav_gid=1757" TargetMode="External"/><Relationship Id="rId11" Type="http://schemas.openxmlformats.org/officeDocument/2006/relationships/hyperlink" Target="http://www.doe.k12.de.us/programs/ci/default.shtml" TargetMode="External"/><Relationship Id="rId12" Type="http://schemas.openxmlformats.org/officeDocument/2006/relationships/hyperlink" Target="http://etc.usf.edu/flstandards/index.html" TargetMode="External"/><Relationship Id="rId13" Type="http://schemas.openxmlformats.org/officeDocument/2006/relationships/hyperlink" Target="http://www.gadoe.org/ci_services.aspx" TargetMode="External"/><Relationship Id="rId14" Type="http://schemas.openxmlformats.org/officeDocument/2006/relationships/hyperlink" Target="http://165.248.30.40/hcpsv3/about.jsp" TargetMode="External"/><Relationship Id="rId15" Type="http://schemas.openxmlformats.org/officeDocument/2006/relationships/hyperlink" Target="http://www.sde.idaho.gov/ContentStandards/default.asp" TargetMode="External"/><Relationship Id="rId16" Type="http://schemas.openxmlformats.org/officeDocument/2006/relationships/hyperlink" Target="http://www.isbe.state.il.us/ils/" TargetMode="External"/><Relationship Id="rId17" Type="http://schemas.openxmlformats.org/officeDocument/2006/relationships/hyperlink" Target="http://www.isbe.state.il.us/ils/social_emotional/standards.htm" TargetMode="External"/><Relationship Id="rId18" Type="http://schemas.openxmlformats.org/officeDocument/2006/relationships/hyperlink" Target="http://dc.doe.in.gov/Standards/AcademicStandards/index.shtml" TargetMode="External"/><Relationship Id="rId19" Type="http://schemas.openxmlformats.org/officeDocument/2006/relationships/hyperlink" Target="../Local%20Settings/Temp/XPgrpwise/Information%20Literacy" TargetMode="External"/><Relationship Id="rId20" Type="http://schemas.openxmlformats.org/officeDocument/2006/relationships/hyperlink" Target="http://www.doe.in.gov/primetime/" TargetMode="External"/><Relationship Id="rId21" Type="http://schemas.openxmlformats.org/officeDocument/2006/relationships/hyperlink" Target="http://www.iowa.gov/educate/content/view/1350/1554/index.php?option=com_content&amp;task=view&amp;id=1350&amp;Itemid=2287" TargetMode="External"/><Relationship Id="rId22" Type="http://schemas.openxmlformats.org/officeDocument/2006/relationships/hyperlink" Target="http://www.ksde.org/Default.aspx?tabid=1678" TargetMode="External"/><Relationship Id="rId23" Type="http://schemas.openxmlformats.org/officeDocument/2006/relationships/hyperlink" Target="http://www.ksde.org/LinkClick.aspx?link=http%3A%2F%2Fwww.ksde.org%2FDefault.aspx%3Ftabid%3D146&amp;tabid=1678&amp;mid=5717" TargetMode="External"/><Relationship Id="rId24" Type="http://schemas.openxmlformats.org/officeDocument/2006/relationships/hyperlink" Target="http://www.kde.state.ky.us/KDE/Instructional+Resources/Curriculum+Documents+and+Resources/Teaching+Tools/Combined+Curriculum+Documents/" TargetMode="External"/><Relationship Id="rId25" Type="http://schemas.openxmlformats.org/officeDocument/2006/relationships/hyperlink" Target="http://www.doe.state.la.us/lde/saa/2257.html" TargetMode="External"/><Relationship Id="rId26" Type="http://schemas.openxmlformats.org/officeDocument/2006/relationships/hyperlink" Target="http://maine.gov/education/standards.htm" TargetMode="External"/><Relationship Id="rId27" Type="http://schemas.openxmlformats.org/officeDocument/2006/relationships/hyperlink" Target="http://mdk12.org/instruction/curriculum/index.html" TargetMode="External"/><Relationship Id="rId28" Type="http://schemas.openxmlformats.org/officeDocument/2006/relationships/hyperlink" Target="http://mdk12.org/instruction/curriculum/technology_literacy/vsc_technology_literacy_standards.pdf" TargetMode="External"/><Relationship Id="rId29" Type="http://schemas.openxmlformats.org/officeDocument/2006/relationships/hyperlink" Target="http://www.doe.mass.edu/frameworks/current.html" TargetMode="External"/><Relationship Id="rId30" Type="http://schemas.openxmlformats.org/officeDocument/2006/relationships/hyperlink" Target="http://www.michigan.gov/mde/0,1607,7-140-28753---,00.html" TargetMode="External"/><Relationship Id="rId31" Type="http://schemas.openxmlformats.org/officeDocument/2006/relationships/hyperlink" Target="http://www.michigan.gov/mde/0,1607,7-140-28753_33232_37328---,00.html" TargetMode="External"/><Relationship Id="rId32" Type="http://schemas.openxmlformats.org/officeDocument/2006/relationships/hyperlink" Target="http://education.state.mn.us/MDE/Academic_Excellence/Academic_Standards/index.html" TargetMode="External"/><Relationship Id="rId33" Type="http://schemas.openxmlformats.org/officeDocument/2006/relationships/hyperlink" Target="http://education.state.mn.us/MDE/Learning_Support/Library_Services/School_Libraries_Media_Centers/index.html" TargetMode="External"/><Relationship Id="rId34" Type="http://schemas.openxmlformats.org/officeDocument/2006/relationships/hyperlink" Target="http://www.mde.k12.ms.us/ACAD/ID/Curriculum/curr.htm" TargetMode="External"/><Relationship Id="rId35" Type="http://schemas.openxmlformats.org/officeDocument/2006/relationships/hyperlink" Target="http://www.mde.k12.ms.us/ACAD/ID/Curriculum/Library/libmedia.htm" TargetMode="External"/><Relationship Id="rId36" Type="http://schemas.openxmlformats.org/officeDocument/2006/relationships/hyperlink" Target="http://www.dese.mo.gov/standards/index.html" TargetMode="External"/><Relationship Id="rId37" Type="http://schemas.openxmlformats.org/officeDocument/2006/relationships/hyperlink" Target="http://www.opi.mt.gov/Accred/cstandards.html" TargetMode="External"/><Relationship Id="rId38" Type="http://schemas.openxmlformats.org/officeDocument/2006/relationships/hyperlink" Target="http://www.opi.mt.gov/PUB/PDF/Standards/08ILLMContentStds.pdf" TargetMode="External"/><Relationship Id="rId39" Type="http://schemas.openxmlformats.org/officeDocument/2006/relationships/hyperlink" Target="http://www.nde.state.ne.us/ndestandards/AcademicStandards.htm" TargetMode="External"/><Relationship Id="rId40" Type="http://schemas.openxmlformats.org/officeDocument/2006/relationships/hyperlink" Target="http://www.doe.nv.gov/standards.html" TargetMode="External"/><Relationship Id="rId41" Type="http://schemas.openxmlformats.org/officeDocument/2006/relationships/hyperlink" Target="http://www.doe.nv.gov/Standards_InfoLiteracy.html" TargetMode="External"/><Relationship Id="rId42" Type="http://schemas.openxmlformats.org/officeDocument/2006/relationships/hyperlink" Target="http://www.ed.state.nh.us/education/doe/organization/curriculum/Curriculum.htm" TargetMode="External"/><Relationship Id="rId43" Type="http://schemas.openxmlformats.org/officeDocument/2006/relationships/hyperlink" Target="http://www.state.nj.us/education/aps/cccs/" TargetMode="External"/><Relationship Id="rId44" Type="http://schemas.openxmlformats.org/officeDocument/2006/relationships/hyperlink" Target="http://sde.state.nm.us/nmStandards.html" TargetMode="External"/><Relationship Id="rId45" Type="http://schemas.openxmlformats.org/officeDocument/2006/relationships/hyperlink" Target="http://eservices.nysed.gov/vls/standardsList.do" TargetMode="External"/><Relationship Id="rId46" Type="http://schemas.openxmlformats.org/officeDocument/2006/relationships/hyperlink" Target="http://www.ncpublicschools.org/curriculum/ncscos" TargetMode="External"/><Relationship Id="rId47" Type="http://schemas.openxmlformats.org/officeDocument/2006/relationships/hyperlink" Target="http://www.ncpublicschools.org/curriculum/information/" TargetMode="External"/><Relationship Id="rId48" Type="http://schemas.openxmlformats.org/officeDocument/2006/relationships/hyperlink" Target="http://www.dpi.state.nd.us/standard/content.shtm" TargetMode="External"/><Relationship Id="rId49" Type="http://schemas.openxmlformats.org/officeDocument/2006/relationships/hyperlink" Target="http://www.dpi.state.nd.us/standard/content/tech.pdf" TargetMode="External"/><Relationship Id="rId50" Type="http://schemas.openxmlformats.org/officeDocument/2006/relationships/hyperlink" Target="http://www.ode.state.oh.us/GD/Templates/Pages/ODE/ODEDetail.aspx?page=3&amp;TopicRelationID=1696&amp;ContentID=72&amp;Content=56210" TargetMode="External"/><Relationship Id="rId51" Type="http://schemas.openxmlformats.org/officeDocument/2006/relationships/hyperlink" Target="http://www.ode.state.oh.us/GD/Templates/Pages/ODE/ODEPrimary.aspx?page=2&amp;TopicID=1696&amp;TopicRelationID=1703" TargetMode="External"/><Relationship Id="rId52" Type="http://schemas.openxmlformats.org/officeDocument/2006/relationships/hyperlink" Target="http://sde.state.ok.us/Curriculum/CurriculumDiv/Standards/default.html" TargetMode="External"/><Relationship Id="rId53" Type="http://schemas.openxmlformats.org/officeDocument/2006/relationships/hyperlink" Target="http://www.ode.state.or.us/search/results/?id=53" TargetMode="External"/><Relationship Id="rId54" Type="http://schemas.openxmlformats.org/officeDocument/2006/relationships/hyperlink" Target="http://www.pde.state.pa.us/stateboard_ed/cwp/view.asp?Q=76716" TargetMode="External"/><Relationship Id="rId55" Type="http://schemas.openxmlformats.org/officeDocument/2006/relationships/hyperlink" Target="http://www.ride.ri.gov/Instruction/gle.aspx" TargetMode="External"/><Relationship Id="rId56" Type="http://schemas.openxmlformats.org/officeDocument/2006/relationships/hyperlink" Target="http://ed.sc.gov/agency/offices/cso/standards/" TargetMode="External"/><Relationship Id="rId57" Type="http://schemas.openxmlformats.org/officeDocument/2006/relationships/hyperlink" Target="http://doe.sd.gov/contentstandards/" TargetMode="External"/><Relationship Id="rId58" Type="http://schemas.openxmlformats.org/officeDocument/2006/relationships/hyperlink" Target="http://www.sdlibraryassociation.org/pdf/schoollibrarystandards.pdf" TargetMode="External"/><Relationship Id="rId59" Type="http://schemas.openxmlformats.org/officeDocument/2006/relationships/hyperlink" Target="http://www.state.tn.us/education/ci/curriculum.shtml" TargetMode="External"/><Relationship Id="rId60" Type="http://schemas.openxmlformats.org/officeDocument/2006/relationships/hyperlink" Target="http://www.state.tn.us/education/ci/reading/" TargetMode="External"/><Relationship Id="rId61" Type="http://schemas.openxmlformats.org/officeDocument/2006/relationships/hyperlink" Target="http://www.tea.state.tx.us/teks/" TargetMode="External"/><Relationship Id="rId62" Type="http://schemas.openxmlformats.org/officeDocument/2006/relationships/hyperlink" Target="http://www.tea.state.tx.us/technology/libraries/" TargetMode="External"/><Relationship Id="rId63" Type="http://schemas.openxmlformats.org/officeDocument/2006/relationships/hyperlink" Target="http://www.schools.utah.gov/curr/core/default.htm" TargetMode="External"/><Relationship Id="rId64" Type="http://schemas.openxmlformats.org/officeDocument/2006/relationships/hyperlink" Target="http://www.schools.utah.gov/curr/core/page2.htm" TargetMode="External"/><Relationship Id="rId65" Type="http://schemas.openxmlformats.org/officeDocument/2006/relationships/hyperlink" Target="http://education.vermont.gov/new/html/pubs/framework.html" TargetMode="External"/><Relationship Id="rId66" Type="http://schemas.openxmlformats.org/officeDocument/2006/relationships/hyperlink" Target="http://education.vermont.gov/new/pdfdoc/pubs/grade_expectations/rtf_doc_files/information_technology.rtf" TargetMode="External"/><Relationship Id="rId67" Type="http://schemas.openxmlformats.org/officeDocument/2006/relationships/hyperlink" Target="http://www.doe.virginia.gov/VDOE/Instruction/sol.html" TargetMode="External"/><Relationship Id="rId68" Type="http://schemas.openxmlformats.org/officeDocument/2006/relationships/hyperlink" Target="http://www.k12.wa.us/CurriculumInstruct/EALR_GLE.aspx" TargetMode="External"/><Relationship Id="rId69" Type="http://schemas.openxmlformats.org/officeDocument/2006/relationships/hyperlink" Target="http://wvde.state.wv.us/policies/csos.html" TargetMode="External"/><Relationship Id="rId70" Type="http://schemas.openxmlformats.org/officeDocument/2006/relationships/hyperlink" Target="http://wvde.state.wv.us/policies/p2520.17.doc" TargetMode="External"/><Relationship Id="rId71" Type="http://schemas.openxmlformats.org/officeDocument/2006/relationships/hyperlink" Target="http://dpi.wi.gov/standards/" TargetMode="External"/><Relationship Id="rId72" Type="http://schemas.openxmlformats.org/officeDocument/2006/relationships/hyperlink" Target="http://dpi.wi.gov/standards/pdf/infotech.pdf" TargetMode="External"/><Relationship Id="rId73" Type="http://schemas.openxmlformats.org/officeDocument/2006/relationships/hyperlink" Target="http://www.k12.wy.us/SAA/standards.as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sde.edu/html/sections/section_detail.asp?section=54" TargetMode="External"/><Relationship Id="rId2" Type="http://schemas.openxmlformats.org/officeDocument/2006/relationships/hyperlink" Target="http://www.eed.state.ak.us/standards/" TargetMode="External"/><Relationship Id="rId3" Type="http://schemas.openxmlformats.org/officeDocument/2006/relationships/hyperlink" Target="http://www.ade.az.gov/standards/contentstandards.asp" TargetMode="External"/><Relationship Id="rId4" Type="http://schemas.openxmlformats.org/officeDocument/2006/relationships/hyperlink" Target="http://www.arkansased.org/teachers/frameworks.html" TargetMode="External"/><Relationship Id="rId5" Type="http://schemas.openxmlformats.org/officeDocument/2006/relationships/hyperlink" Target="http://www.cde.ca.gov/be/st/ss/" TargetMode="External"/><Relationship Id="rId6" Type="http://schemas.openxmlformats.org/officeDocument/2006/relationships/hyperlink" Target="http://www.cde.state.co.us/cdeassess/documents/OSA/k12_standards.html" TargetMode="External"/><Relationship Id="rId7" Type="http://schemas.openxmlformats.org/officeDocument/2006/relationships/hyperlink" Target="http://www.sde.ct.gov/sde/cwp/view.asp?a=2618&amp;Q=320954" TargetMode="External"/><Relationship Id="rId8" Type="http://schemas.openxmlformats.org/officeDocument/2006/relationships/hyperlink" Target="http://www.doe.k12.de.us/programs/ci/default.shtml" TargetMode="External"/><Relationship Id="rId9" Type="http://schemas.openxmlformats.org/officeDocument/2006/relationships/hyperlink" Target="http://etc.usf.edu/flstandards/index.html" TargetMode="External"/><Relationship Id="rId10" Type="http://schemas.openxmlformats.org/officeDocument/2006/relationships/hyperlink" Target="http://www.gadoe.org/ci_services.aspx" TargetMode="External"/><Relationship Id="rId11" Type="http://schemas.openxmlformats.org/officeDocument/2006/relationships/hyperlink" Target="http://165.248.30.40/hcpsv3/about.jsp" TargetMode="External"/><Relationship Id="rId12" Type="http://schemas.openxmlformats.org/officeDocument/2006/relationships/hyperlink" Target="http://www.sde.idaho.gov/ContentStandards/default.asp" TargetMode="External"/><Relationship Id="rId13" Type="http://schemas.openxmlformats.org/officeDocument/2006/relationships/hyperlink" Target="http://www.isbe.state.il.us/ils/" TargetMode="External"/><Relationship Id="rId14" Type="http://schemas.openxmlformats.org/officeDocument/2006/relationships/hyperlink" Target="http://dc.doe.in.gov/Standards/AcademicStandards/index.shtml" TargetMode="External"/><Relationship Id="rId15" Type="http://schemas.openxmlformats.org/officeDocument/2006/relationships/hyperlink" Target="http://www.iowa.gov/educate/content/view/1350/1554/index.php?option=com_content&amp;task=view&amp;id=1350&amp;Itemid=2287" TargetMode="External"/><Relationship Id="rId16" Type="http://schemas.openxmlformats.org/officeDocument/2006/relationships/hyperlink" Target="http://www.ksde.org/Default.aspx?tabid=1678" TargetMode="External"/><Relationship Id="rId17" Type="http://schemas.openxmlformats.org/officeDocument/2006/relationships/hyperlink" Target="http://www.kde.state.ky.us/KDE/Instructional+Resources/Curriculum+Documents+and+Resources/Teaching+Tools/Combined+Curriculum+Documents/" TargetMode="External"/><Relationship Id="rId18" Type="http://schemas.openxmlformats.org/officeDocument/2006/relationships/hyperlink" Target="http://www.doe.state.la.us/lde/saa/2257.html" TargetMode="External"/><Relationship Id="rId19" Type="http://schemas.openxmlformats.org/officeDocument/2006/relationships/hyperlink" Target="http://maine.gov/education/standards.htm" TargetMode="External"/><Relationship Id="rId20" Type="http://schemas.openxmlformats.org/officeDocument/2006/relationships/hyperlink" Target="http://mdk12.org/instruction/curriculum/index.html" TargetMode="External"/><Relationship Id="rId21" Type="http://schemas.openxmlformats.org/officeDocument/2006/relationships/hyperlink" Target="http://www.doe.mass.edu/frameworks/current.html" TargetMode="External"/><Relationship Id="rId22" Type="http://schemas.openxmlformats.org/officeDocument/2006/relationships/hyperlink" Target="http://www.michigan.gov/mde/0,1607,7-140-28753---,00.html" TargetMode="External"/><Relationship Id="rId23" Type="http://schemas.openxmlformats.org/officeDocument/2006/relationships/hyperlink" Target="http://education.state.mn.us/MDE/Academic_Excellence/Academic_Standards/index.html" TargetMode="External"/><Relationship Id="rId24" Type="http://schemas.openxmlformats.org/officeDocument/2006/relationships/hyperlink" Target="http://www.mde.k12.ms.us/ACAD/ID/Curriculum/curr.htm" TargetMode="External"/><Relationship Id="rId25" Type="http://schemas.openxmlformats.org/officeDocument/2006/relationships/hyperlink" Target="http://www.dese.mo.gov/standards/index.html" TargetMode="External"/><Relationship Id="rId26" Type="http://schemas.openxmlformats.org/officeDocument/2006/relationships/hyperlink" Target="http://www.opi.mt.gov/Accred/cstandards.html" TargetMode="External"/><Relationship Id="rId27" Type="http://schemas.openxmlformats.org/officeDocument/2006/relationships/hyperlink" Target="http://www.nde.state.ne.us/ndestandards/AcademicStandards.htm" TargetMode="External"/><Relationship Id="rId28" Type="http://schemas.openxmlformats.org/officeDocument/2006/relationships/hyperlink" Target="http://www.doe.nv.gov/standards.html" TargetMode="External"/><Relationship Id="rId29" Type="http://schemas.openxmlformats.org/officeDocument/2006/relationships/hyperlink" Target="http://www.ed.state.nh.us/education/doe/organization/curriculum/Curriculum.htm" TargetMode="External"/><Relationship Id="rId30" Type="http://schemas.openxmlformats.org/officeDocument/2006/relationships/hyperlink" Target="http://www.state.nj.us/education/aps/cccs/" TargetMode="External"/><Relationship Id="rId31" Type="http://schemas.openxmlformats.org/officeDocument/2006/relationships/hyperlink" Target="http://sde.state.nm.us/nmStandards.html" TargetMode="External"/><Relationship Id="rId32" Type="http://schemas.openxmlformats.org/officeDocument/2006/relationships/hyperlink" Target="http://eservices.nysed.gov/vls/standardsList.do" TargetMode="External"/><Relationship Id="rId33" Type="http://schemas.openxmlformats.org/officeDocument/2006/relationships/hyperlink" Target="http://www.ncpublicschools.org/curriculum/ncscos" TargetMode="External"/><Relationship Id="rId34" Type="http://schemas.openxmlformats.org/officeDocument/2006/relationships/hyperlink" Target="http://www.dpi.state.nd.us/standard/content.shtm" TargetMode="External"/><Relationship Id="rId35" Type="http://schemas.openxmlformats.org/officeDocument/2006/relationships/hyperlink" Target="http://www.ode.state.oh.us/GD/Templates/Pages/ODE/ODEDetail.aspx?page=3&amp;TopicRelationID=1696&amp;ContentID=72&amp;Content=56210" TargetMode="External"/><Relationship Id="rId36" Type="http://schemas.openxmlformats.org/officeDocument/2006/relationships/hyperlink" Target="http://sde.state.ok.us/Curriculum/CurriculumDiv/Standards/default.html" TargetMode="External"/><Relationship Id="rId37" Type="http://schemas.openxmlformats.org/officeDocument/2006/relationships/hyperlink" Target="http://www.ode.state.or.us/search/results/?id=53" TargetMode="External"/><Relationship Id="rId38" Type="http://schemas.openxmlformats.org/officeDocument/2006/relationships/hyperlink" Target="http://www.pde.state.pa.us/stateboard_ed/cwp/view.asp?Q=76716" TargetMode="External"/><Relationship Id="rId39" Type="http://schemas.openxmlformats.org/officeDocument/2006/relationships/hyperlink" Target="http://www.ride.ri.gov/Instruction/gle.aspx" TargetMode="External"/><Relationship Id="rId40" Type="http://schemas.openxmlformats.org/officeDocument/2006/relationships/hyperlink" Target="http://ed.sc.gov/agency/offices/cso/standards/" TargetMode="External"/><Relationship Id="rId41" Type="http://schemas.openxmlformats.org/officeDocument/2006/relationships/hyperlink" Target="http://doe.sd.gov/contentstandards/" TargetMode="External"/><Relationship Id="rId42" Type="http://schemas.openxmlformats.org/officeDocument/2006/relationships/hyperlink" Target="http://www.state.tn.us/education/ci/curriculum.shtml" TargetMode="External"/><Relationship Id="rId43" Type="http://schemas.openxmlformats.org/officeDocument/2006/relationships/hyperlink" Target="http://www.tea.state.tx.us/teks/" TargetMode="External"/><Relationship Id="rId44" Type="http://schemas.openxmlformats.org/officeDocument/2006/relationships/hyperlink" Target="http://www.schools.utah.gov/curr/core/default.htm" TargetMode="External"/><Relationship Id="rId45" Type="http://schemas.openxmlformats.org/officeDocument/2006/relationships/hyperlink" Target="http://education.vermont.gov/new/html/pubs/framework.html" TargetMode="External"/><Relationship Id="rId46" Type="http://schemas.openxmlformats.org/officeDocument/2006/relationships/hyperlink" Target="http://www.doe.virginia.gov/VDOE/Instruction/sol.html" TargetMode="External"/><Relationship Id="rId47" Type="http://schemas.openxmlformats.org/officeDocument/2006/relationships/hyperlink" Target="http://www.k12.wa.us/CurriculumInstruct/EALR_GLE.aspx" TargetMode="External"/><Relationship Id="rId48" Type="http://schemas.openxmlformats.org/officeDocument/2006/relationships/hyperlink" Target="http://wvde.state.wv.us/policies/csos.html" TargetMode="External"/><Relationship Id="rId49" Type="http://schemas.openxmlformats.org/officeDocument/2006/relationships/hyperlink" Target="http://dpi.wi.gov/standards/" TargetMode="External"/><Relationship Id="rId50" Type="http://schemas.openxmlformats.org/officeDocument/2006/relationships/hyperlink" Target="http://nces.ed.gov/pubsearch/pubsinfo.asp?pubid=200631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9.99"/>
    <col collapsed="false" customWidth="true" hidden="false" outlineLevel="0" max="6" min="6" style="1" width="17.14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1" width="13.56"/>
    <col collapsed="false" customWidth="true" hidden="false" outlineLevel="0" max="15" min="15" style="0" width="10.5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2.75" hidden="false" customHeight="false" outlineLevel="0" collapsed="false">
      <c r="A3" s="5" t="s">
        <v>15</v>
      </c>
    </row>
    <row r="4" customFormat="false" ht="25.5" hidden="false" customHeight="false" outlineLevel="0" collapsed="false">
      <c r="A4" s="5" t="s">
        <v>16</v>
      </c>
      <c r="F4" s="6" t="s">
        <v>17</v>
      </c>
    </row>
    <row r="5" customFormat="false" ht="12.75" hidden="false" customHeight="false" outlineLevel="0" collapsed="false">
      <c r="A5" s="5" t="s">
        <v>18</v>
      </c>
    </row>
    <row r="6" customFormat="false" ht="12.75" hidden="false" customHeight="false" outlineLevel="0" collapsed="false">
      <c r="A6" s="5" t="s">
        <v>19</v>
      </c>
      <c r="F6" s="7" t="s">
        <v>20</v>
      </c>
    </row>
    <row r="7" customFormat="false" ht="12.75" hidden="false" customHeight="false" outlineLevel="0" collapsed="false">
      <c r="A7" s="5" t="s">
        <v>21</v>
      </c>
    </row>
    <row r="8" customFormat="false" ht="12.75" hidden="false" customHeight="false" outlineLevel="0" collapsed="false">
      <c r="A8" s="5" t="s">
        <v>22</v>
      </c>
    </row>
    <row r="9" customFormat="false" ht="38.25" hidden="false" customHeight="false" outlineLevel="0" collapsed="false">
      <c r="A9" s="5" t="s">
        <v>23</v>
      </c>
      <c r="F9" s="6" t="s">
        <v>24</v>
      </c>
    </row>
    <row r="10" customFormat="false" ht="12.75" hidden="false" customHeight="false" outlineLevel="0" collapsed="false">
      <c r="A10" s="5" t="s">
        <v>25</v>
      </c>
      <c r="O10" s="8"/>
    </row>
    <row r="11" customFormat="false" ht="12.75" hidden="false" customHeight="false" outlineLevel="0" collapsed="false">
      <c r="A11" s="5" t="s">
        <v>26</v>
      </c>
    </row>
    <row r="12" customFormat="false" ht="12.75" hidden="false" customHeight="false" outlineLevel="0" collapsed="false">
      <c r="A12" s="5" t="s">
        <v>27</v>
      </c>
    </row>
    <row r="13" customFormat="false" ht="12.75" hidden="false" customHeight="false" outlineLevel="0" collapsed="false">
      <c r="A13" s="5" t="s">
        <v>28</v>
      </c>
    </row>
    <row r="14" customFormat="false" ht="12.75" hidden="false" customHeight="false" outlineLevel="0" collapsed="false">
      <c r="A14" s="5" t="s">
        <v>29</v>
      </c>
    </row>
    <row r="15" customFormat="false" ht="38.25" hidden="false" customHeight="false" outlineLevel="0" collapsed="false">
      <c r="A15" s="5" t="s">
        <v>30</v>
      </c>
      <c r="N15" s="6" t="s">
        <v>31</v>
      </c>
    </row>
    <row r="16" customFormat="false" ht="25.5" hidden="false" customHeight="false" outlineLevel="0" collapsed="false">
      <c r="A16" s="5" t="s">
        <v>32</v>
      </c>
      <c r="F16" s="7" t="s">
        <v>5</v>
      </c>
      <c r="N16" s="6" t="s">
        <v>33</v>
      </c>
    </row>
    <row r="17" customFormat="false" ht="12.75" hidden="false" customHeight="false" outlineLevel="0" collapsed="false">
      <c r="A17" s="5" t="s">
        <v>34</v>
      </c>
    </row>
    <row r="18" customFormat="false" ht="12.75" hidden="false" customHeight="false" outlineLevel="0" collapsed="false">
      <c r="A18" s="5" t="s">
        <v>35</v>
      </c>
      <c r="F18" s="7" t="s">
        <v>20</v>
      </c>
    </row>
    <row r="19" customFormat="false" ht="12.75" hidden="false" customHeight="false" outlineLevel="0" collapsed="false">
      <c r="A19" s="5" t="s">
        <v>36</v>
      </c>
    </row>
    <row r="20" customFormat="false" ht="12.75" hidden="false" customHeight="false" outlineLevel="0" collapsed="false">
      <c r="A20" s="5" t="s">
        <v>37</v>
      </c>
    </row>
    <row r="21" customFormat="false" ht="12.75" hidden="false" customHeight="false" outlineLevel="0" collapsed="false">
      <c r="A21" s="5" t="s">
        <v>38</v>
      </c>
    </row>
    <row r="22" customFormat="false" ht="38.25" hidden="false" customHeight="false" outlineLevel="0" collapsed="false">
      <c r="A22" s="5" t="s">
        <v>39</v>
      </c>
      <c r="F22" s="6" t="s">
        <v>40</v>
      </c>
    </row>
    <row r="23" customFormat="false" ht="12.75" hidden="false" customHeight="true" outlineLevel="0" collapsed="false">
      <c r="A23" s="5" t="s">
        <v>41</v>
      </c>
    </row>
    <row r="24" customFormat="false" ht="38.25" hidden="false" customHeight="false" outlineLevel="0" collapsed="false">
      <c r="A24" s="5" t="s">
        <v>42</v>
      </c>
      <c r="N24" s="6" t="s">
        <v>43</v>
      </c>
    </row>
    <row r="25" customFormat="false" ht="51" hidden="false" customHeight="false" outlineLevel="0" collapsed="false">
      <c r="A25" s="5" t="s">
        <v>44</v>
      </c>
      <c r="F25" s="6" t="s">
        <v>45</v>
      </c>
    </row>
    <row r="26" customFormat="false" ht="12.75" hidden="false" customHeight="false" outlineLevel="0" collapsed="false">
      <c r="A26" s="5" t="s">
        <v>46</v>
      </c>
      <c r="F26" s="7" t="s">
        <v>20</v>
      </c>
    </row>
    <row r="27" customFormat="false" ht="12.75" hidden="false" customHeight="false" outlineLevel="0" collapsed="false">
      <c r="A27" s="5" t="s">
        <v>47</v>
      </c>
    </row>
    <row r="28" customFormat="false" ht="38.25" hidden="false" customHeight="false" outlineLevel="0" collapsed="false">
      <c r="A28" s="5" t="s">
        <v>48</v>
      </c>
      <c r="F28" s="6" t="s">
        <v>49</v>
      </c>
    </row>
    <row r="29" customFormat="false" ht="12.75" hidden="false" customHeight="false" outlineLevel="0" collapsed="false">
      <c r="A29" s="5" t="s">
        <v>50</v>
      </c>
    </row>
    <row r="30" customFormat="false" ht="12.75" hidden="false" customHeight="false" outlineLevel="0" collapsed="false">
      <c r="A30" s="5" t="s">
        <v>51</v>
      </c>
      <c r="F30" s="7" t="s">
        <v>5</v>
      </c>
    </row>
    <row r="31" customFormat="false" ht="42.75" hidden="false" customHeight="true" outlineLevel="0" collapsed="false">
      <c r="A31" s="5" t="s">
        <v>52</v>
      </c>
      <c r="N31" s="9"/>
    </row>
    <row r="32" customFormat="false" ht="12.75" hidden="false" customHeight="false" outlineLevel="0" collapsed="false">
      <c r="A32" s="5" t="s">
        <v>53</v>
      </c>
    </row>
    <row r="33" customFormat="false" ht="12.75" hidden="false" customHeight="false" outlineLevel="0" collapsed="false">
      <c r="A33" s="5" t="s">
        <v>54</v>
      </c>
    </row>
    <row r="34" customFormat="false" ht="12.75" hidden="false" customHeight="false" outlineLevel="0" collapsed="false">
      <c r="A34" s="5" t="s">
        <v>55</v>
      </c>
    </row>
    <row r="35" customFormat="false" ht="14.25" hidden="false" customHeight="true" outlineLevel="0" collapsed="false">
      <c r="A35" s="5" t="s">
        <v>56</v>
      </c>
      <c r="F35" s="7" t="s">
        <v>57</v>
      </c>
    </row>
    <row r="36" customFormat="false" ht="25.5" hidden="false" customHeight="false" outlineLevel="0" collapsed="false">
      <c r="A36" s="5" t="s">
        <v>58</v>
      </c>
      <c r="F36" s="6" t="s">
        <v>59</v>
      </c>
    </row>
    <row r="37" customFormat="false" ht="12.75" hidden="false" customHeight="false" outlineLevel="0" collapsed="false">
      <c r="A37" s="5" t="s">
        <v>60</v>
      </c>
      <c r="F37" s="7" t="s">
        <v>61</v>
      </c>
    </row>
    <row r="38" customFormat="false" ht="38.25" hidden="false" customHeight="false" outlineLevel="0" collapsed="false">
      <c r="A38" s="5" t="s">
        <v>62</v>
      </c>
      <c r="N38" s="9" t="s">
        <v>63</v>
      </c>
    </row>
    <row r="39" customFormat="false" ht="12.75" hidden="false" customHeight="false" outlineLevel="0" collapsed="false">
      <c r="A39" s="5" t="s">
        <v>64</v>
      </c>
    </row>
    <row r="40" customFormat="false" ht="12.75" hidden="false" customHeight="false" outlineLevel="0" collapsed="false">
      <c r="A40" s="5" t="s">
        <v>65</v>
      </c>
    </row>
    <row r="41" customFormat="false" ht="12.75" hidden="false" customHeight="false" outlineLevel="0" collapsed="false">
      <c r="A41" s="5" t="s">
        <v>66</v>
      </c>
    </row>
    <row r="42" customFormat="false" ht="13.5" hidden="false" customHeight="true" outlineLevel="0" collapsed="false">
      <c r="A42" s="5" t="s">
        <v>67</v>
      </c>
    </row>
    <row r="43" customFormat="false" ht="29.25" hidden="false" customHeight="true" outlineLevel="0" collapsed="false">
      <c r="A43" s="5" t="s">
        <v>68</v>
      </c>
      <c r="F43" s="6" t="s">
        <v>69</v>
      </c>
    </row>
    <row r="44" customFormat="false" ht="63.75" hidden="false" customHeight="false" outlineLevel="0" collapsed="false">
      <c r="A44" s="5" t="s">
        <v>70</v>
      </c>
      <c r="N44" s="6" t="s">
        <v>71</v>
      </c>
      <c r="O44" s="10"/>
      <c r="P44" s="10"/>
      <c r="Q44" s="10"/>
    </row>
    <row r="45" customFormat="false" ht="12.75" hidden="false" customHeight="false" outlineLevel="0" collapsed="false">
      <c r="A45" s="5" t="s">
        <v>72</v>
      </c>
      <c r="F45" s="7" t="s">
        <v>73</v>
      </c>
    </row>
    <row r="46" customFormat="false" ht="25.5" hidden="false" customHeight="false" outlineLevel="0" collapsed="false">
      <c r="A46" s="5" t="s">
        <v>74</v>
      </c>
      <c r="F46" s="6" t="s">
        <v>75</v>
      </c>
    </row>
    <row r="47" customFormat="false" ht="25.5" hidden="false" customHeight="false" outlineLevel="0" collapsed="false">
      <c r="A47" s="5" t="s">
        <v>76</v>
      </c>
      <c r="F47" s="6" t="s">
        <v>77</v>
      </c>
    </row>
    <row r="48" customFormat="false" ht="12.75" hidden="false" customHeight="false" outlineLevel="0" collapsed="false">
      <c r="A48" s="5" t="s">
        <v>78</v>
      </c>
    </row>
    <row r="49" customFormat="false" ht="12.75" hidden="false" customHeight="false" outlineLevel="0" collapsed="false">
      <c r="A49" s="5" t="s">
        <v>79</v>
      </c>
    </row>
    <row r="50" customFormat="false" ht="27" hidden="false" customHeight="true" outlineLevel="0" collapsed="false">
      <c r="A50" s="5" t="s">
        <v>80</v>
      </c>
      <c r="F50" s="6" t="s">
        <v>81</v>
      </c>
    </row>
    <row r="51" customFormat="false" ht="38.25" hidden="false" customHeight="false" outlineLevel="0" collapsed="false">
      <c r="A51" s="5" t="s">
        <v>82</v>
      </c>
      <c r="F51" s="6" t="s">
        <v>83</v>
      </c>
    </row>
    <row r="52" customFormat="false" ht="12.75" hidden="false" customHeight="false" outlineLevel="0" collapsed="false">
      <c r="A52" s="5" t="s">
        <v>84</v>
      </c>
    </row>
  </sheetData>
  <mergeCells count="1">
    <mergeCell ref="A1:O1"/>
  </mergeCells>
  <hyperlinks>
    <hyperlink ref="A3" r:id="rId1" display="Alabama "/>
    <hyperlink ref="A4" r:id="rId2" display="Alaska "/>
    <hyperlink ref="F4" r:id="rId3" display="Library, Information Literacy"/>
    <hyperlink ref="A5" r:id="rId4" display="Arizona "/>
    <hyperlink ref="A6" r:id="rId5" display="Arkansas "/>
    <hyperlink ref="F6" r:id="rId6" location="library" display="Library Media"/>
    <hyperlink ref="A7" r:id="rId7" display="California "/>
    <hyperlink ref="A8" r:id="rId8" display="Colorado "/>
    <hyperlink ref="A9" r:id="rId9" display="Connecticut "/>
    <hyperlink ref="F9" r:id="rId10" display="Information Technology - Library Media"/>
    <hyperlink ref="A10" r:id="rId11" display="Delaware "/>
    <hyperlink ref="A11" r:id="rId12" display="Florida "/>
    <hyperlink ref="A12" r:id="rId13" display="Georgia "/>
    <hyperlink ref="A13" r:id="rId14" display="Hawaii "/>
    <hyperlink ref="A14" r:id="rId15" display="Idaho "/>
    <hyperlink ref="A15" r:id="rId16" display="Illinois "/>
    <hyperlink ref="N15" r:id="rId17" display="Social Emotional Learning"/>
    <hyperlink ref="A16" r:id="rId18" display="Indiana "/>
    <hyperlink ref="F16" r:id="rId19" display="Information Literacy "/>
    <hyperlink ref="N16" r:id="rId20" display="Early Learning and Pre-K  "/>
    <hyperlink ref="A17" r:id="rId21" display="Iowa "/>
    <hyperlink ref="A18" r:id="rId22" display="Kansas "/>
    <hyperlink ref="F18" r:id="rId23" display="Library Media"/>
    <hyperlink ref="A19" r:id="rId24" display="Kentucky "/>
    <hyperlink ref="A20" r:id="rId25" display="Louisiana "/>
    <hyperlink ref="A21" r:id="rId26" display="Maine "/>
    <hyperlink ref="A22" r:id="rId27" display="Maryland "/>
    <hyperlink ref="F22" r:id="rId28" display="Technology Literacy for Students "/>
    <hyperlink ref="A23" r:id="rId29" display="Massachusetts "/>
    <hyperlink ref="A24" r:id="rId30" display="Michigan "/>
    <hyperlink ref="N24" r:id="rId31" display="Technology Content Standards "/>
    <hyperlink ref="A25" r:id="rId32" display="Minnesota "/>
    <hyperlink ref="F25" r:id="rId33" display="Information Literacy and Technology Standards"/>
    <hyperlink ref="A26" r:id="rId34" display="Mississippi "/>
    <hyperlink ref="F26" r:id="rId35" display="Library Media"/>
    <hyperlink ref="A27" r:id="rId36" display="Missouri "/>
    <hyperlink ref="A28" r:id="rId37" display="Montana "/>
    <hyperlink ref="F28" r:id="rId38" display="Information Literacy/Library Media"/>
    <hyperlink ref="A29" r:id="rId39" display="Nebraska "/>
    <hyperlink ref="A30" r:id="rId40" display="Nevada "/>
    <hyperlink ref="F30" r:id="rId41" display="Information Literacy "/>
    <hyperlink ref="A31" r:id="rId42" display="New Hampshire "/>
    <hyperlink ref="A32" r:id="rId43" display="New Jersey "/>
    <hyperlink ref="A33" r:id="rId44" display="New Mexico "/>
    <hyperlink ref="A34" r:id="rId45" display="New York "/>
    <hyperlink ref="A35" r:id="rId46" display="North Carolina "/>
    <hyperlink ref="F35" r:id="rId47" display="Information Skills"/>
    <hyperlink ref="A36" r:id="rId48" display="North Dakota "/>
    <hyperlink ref="F36" r:id="rId49" display="Library/Technology Literacy"/>
    <hyperlink ref="A37" r:id="rId50" display="Ohio "/>
    <hyperlink ref="F37" r:id="rId51" display="Library"/>
    <hyperlink ref="A38" r:id="rId52" display="Oklahoma "/>
    <hyperlink ref="A39" r:id="rId53" display="Oregon "/>
    <hyperlink ref="A40" r:id="rId54" display="Pennsylvania "/>
    <hyperlink ref="A41" r:id="rId55" display="Rhode Island "/>
    <hyperlink ref="A42" r:id="rId56" display="South Carolina "/>
    <hyperlink ref="A43" r:id="rId57" display="South Dakota "/>
    <hyperlink ref="F43" r:id="rId58" display="School Library Standards "/>
    <hyperlink ref="A44" r:id="rId59" display="Tennessee "/>
    <hyperlink ref="N44" r:id="rId60" display="Includes &quot;Reading in the Content Area&quot; Standard"/>
    <hyperlink ref="A45" r:id="rId61" display="Texas "/>
    <hyperlink ref="F45" r:id="rId62" display="Library standards"/>
    <hyperlink ref="A46" r:id="rId63" display="Utah "/>
    <hyperlink ref="F46" r:id="rId64" display="Library Media (3-6) or (7-12)"/>
    <hyperlink ref="A47" r:id="rId65" display="Vermont "/>
    <hyperlink ref="F47" r:id="rId66" display="Information Technology"/>
    <hyperlink ref="A48" r:id="rId67" display="Virginia "/>
    <hyperlink ref="A49" r:id="rId68" display="Washington "/>
    <hyperlink ref="A50" r:id="rId69" display="West Virginia "/>
    <hyperlink ref="F50" r:id="rId70" display="Library Media Standards"/>
    <hyperlink ref="A51" r:id="rId71" display="Wisconsin "/>
    <hyperlink ref="F51" r:id="rId72" display="Information and Technology Literacy"/>
    <hyperlink ref="A52" r:id="rId73" display="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8" style="0" width="12.99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11"/>
      <c r="B1" s="11" t="s">
        <v>85</v>
      </c>
    </row>
    <row r="2" customFormat="false" ht="12.75" hidden="false" customHeight="false" outlineLevel="0" collapsed="false">
      <c r="A2" s="12"/>
      <c r="B2" s="1"/>
      <c r="C2" s="1"/>
      <c r="D2" s="1"/>
      <c r="E2" s="1"/>
      <c r="F2" s="1"/>
      <c r="G2" s="1"/>
    </row>
    <row r="3" customFormat="false" ht="60" hidden="false" customHeight="true" outlineLevel="0" collapsed="false">
      <c r="A3" s="11" t="s">
        <v>86</v>
      </c>
      <c r="B3" s="11" t="s">
        <v>87</v>
      </c>
      <c r="D3" s="11" t="s">
        <v>88</v>
      </c>
      <c r="F3" s="13" t="s">
        <v>89</v>
      </c>
      <c r="H3" s="13" t="s">
        <v>90</v>
      </c>
      <c r="J3" s="13" t="s">
        <v>91</v>
      </c>
      <c r="L3" s="13" t="s">
        <v>92</v>
      </c>
      <c r="N3" s="13" t="s">
        <v>93</v>
      </c>
    </row>
    <row r="4" customFormat="false" ht="12.75" hidden="false" customHeight="false" outlineLevel="0" collapsed="false">
      <c r="A4" s="5" t="s">
        <v>15</v>
      </c>
      <c r="B4" s="14" t="n">
        <v>742800</v>
      </c>
      <c r="D4" s="14" t="n">
        <v>1490</v>
      </c>
      <c r="F4" s="14" t="n">
        <v>1343</v>
      </c>
      <c r="H4" s="14" t="n">
        <v>1460</v>
      </c>
      <c r="J4" s="0" t="n">
        <v>0.901</v>
      </c>
      <c r="L4" s="0" t="n">
        <f aca="false">SUM(B4/H4)</f>
        <v>508.767123287671</v>
      </c>
      <c r="N4" s="0" t="n">
        <f aca="false">SUM(H4/F4)</f>
        <v>1.08711839166046</v>
      </c>
    </row>
    <row r="5" customFormat="false" ht="12.75" hidden="false" customHeight="false" outlineLevel="0" collapsed="false">
      <c r="A5" s="5" t="s">
        <v>16</v>
      </c>
      <c r="B5" s="14" t="n">
        <v>125200</v>
      </c>
      <c r="D5" s="0" t="n">
        <v>447</v>
      </c>
      <c r="F5" s="0" t="n">
        <v>390</v>
      </c>
      <c r="H5" s="0" t="n">
        <v>265</v>
      </c>
      <c r="J5" s="0" t="n">
        <v>0.872</v>
      </c>
      <c r="L5" s="0" t="n">
        <f aca="false">SUM(B5/H5)</f>
        <v>472.452830188679</v>
      </c>
      <c r="N5" s="0" t="n">
        <f aca="false">SUM(H5/F5)</f>
        <v>0.67948717948718</v>
      </c>
    </row>
    <row r="6" customFormat="false" ht="12.75" hidden="false" customHeight="false" outlineLevel="0" collapsed="false">
      <c r="A6" s="5" t="s">
        <v>18</v>
      </c>
      <c r="B6" s="14" t="n">
        <v>979100</v>
      </c>
      <c r="D6" s="14" t="n">
        <v>1703</v>
      </c>
      <c r="F6" s="14" t="n">
        <v>1324</v>
      </c>
      <c r="H6" s="14" t="n">
        <v>1279</v>
      </c>
      <c r="J6" s="0" t="n">
        <v>0.788</v>
      </c>
      <c r="L6" s="0" t="n">
        <f aca="false">SUM(B6/H6)</f>
        <v>765.519937451134</v>
      </c>
      <c r="N6" s="0" t="n">
        <f aca="false">SUM(H6/F6)</f>
        <v>0.966012084592145</v>
      </c>
    </row>
    <row r="7" customFormat="false" ht="12.75" hidden="false" customHeight="false" outlineLevel="0" collapsed="false">
      <c r="A7" s="5" t="s">
        <v>19</v>
      </c>
      <c r="B7" s="14" t="n">
        <v>489100</v>
      </c>
      <c r="D7" s="14" t="n">
        <v>1071</v>
      </c>
      <c r="F7" s="14" t="n">
        <v>1039</v>
      </c>
      <c r="H7" s="14" t="n">
        <v>1255</v>
      </c>
      <c r="J7" s="0" t="n">
        <v>0.97</v>
      </c>
      <c r="L7" s="0" t="n">
        <f aca="false">SUM(B7/H7)</f>
        <v>389.721115537849</v>
      </c>
      <c r="N7" s="0" t="n">
        <f aca="false">SUM(H7/F7)</f>
        <v>1.20789220404235</v>
      </c>
    </row>
    <row r="8" customFormat="false" ht="12.75" hidden="false" customHeight="false" outlineLevel="0" collapsed="false">
      <c r="A8" s="5" t="s">
        <v>21</v>
      </c>
      <c r="B8" s="14" t="n">
        <v>5771900</v>
      </c>
      <c r="D8" s="14" t="n">
        <v>8866</v>
      </c>
      <c r="F8" s="14" t="n">
        <v>7190</v>
      </c>
      <c r="H8" s="14" t="n">
        <v>6253</v>
      </c>
      <c r="J8" s="0" t="n">
        <v>0.829</v>
      </c>
      <c r="L8" s="0" t="n">
        <f aca="false">SUM(B8/H8)</f>
        <v>923.060930753239</v>
      </c>
      <c r="N8" s="0" t="n">
        <f aca="false">SUM(H8/F8)</f>
        <v>0.869680111265647</v>
      </c>
    </row>
    <row r="9" customFormat="false" ht="12.75" hidden="false" customHeight="false" outlineLevel="0" collapsed="false">
      <c r="A9" s="5" t="s">
        <v>22</v>
      </c>
      <c r="B9" s="14" t="n">
        <v>716200</v>
      </c>
      <c r="D9" s="14" t="n">
        <v>1516</v>
      </c>
      <c r="F9" s="14" t="n">
        <v>1380</v>
      </c>
      <c r="H9" s="14" t="n">
        <v>1279</v>
      </c>
      <c r="J9" s="0" t="n">
        <v>0.91</v>
      </c>
      <c r="L9" s="0" t="n">
        <f aca="false">SUM(B9/H9)</f>
        <v>559.968725566849</v>
      </c>
      <c r="N9" s="0" t="n">
        <f aca="false">SUM(H9/F9)</f>
        <v>0.926811594202899</v>
      </c>
    </row>
    <row r="10" customFormat="false" ht="12.75" hidden="false" customHeight="false" outlineLevel="0" collapsed="false">
      <c r="A10" s="5" t="s">
        <v>23</v>
      </c>
      <c r="B10" s="14" t="n">
        <v>541900</v>
      </c>
      <c r="D10" s="14" t="n">
        <v>1008</v>
      </c>
      <c r="F10" s="0" t="n">
        <v>953</v>
      </c>
      <c r="H10" s="14" t="n">
        <v>1022</v>
      </c>
      <c r="J10" s="0" t="n">
        <v>0.945</v>
      </c>
      <c r="L10" s="0" t="n">
        <f aca="false">SUM(B10/H10)</f>
        <v>530.234833659491</v>
      </c>
      <c r="N10" s="0" t="n">
        <f aca="false">SUM(H10/F10)</f>
        <v>1.07240293809024</v>
      </c>
    </row>
    <row r="11" customFormat="false" ht="12.75" hidden="false" customHeight="false" outlineLevel="0" collapsed="false">
      <c r="A11" s="5" t="s">
        <v>25</v>
      </c>
      <c r="B11" s="14" t="n">
        <v>116300</v>
      </c>
      <c r="D11" s="0" t="n">
        <v>183</v>
      </c>
      <c r="F11" s="0" t="n">
        <v>165</v>
      </c>
      <c r="H11" s="0" t="n">
        <v>194</v>
      </c>
      <c r="J11" s="0" t="n">
        <v>0.91</v>
      </c>
      <c r="L11" s="0" t="n">
        <f aca="false">SUM(B11/H11)</f>
        <v>599.484536082474</v>
      </c>
      <c r="N11" s="0" t="n">
        <f aca="false">SUM(H11/F11)</f>
        <v>1.17575757575758</v>
      </c>
    </row>
    <row r="12" customFormat="false" ht="12.75" hidden="false" customHeight="false" outlineLevel="0" collapsed="false">
      <c r="A12" s="5" t="s">
        <v>26</v>
      </c>
      <c r="B12" s="14" t="n">
        <v>2518500</v>
      </c>
      <c r="D12" s="0" t="n">
        <v>3089</v>
      </c>
      <c r="F12" s="14" t="n">
        <v>2644</v>
      </c>
      <c r="H12" s="14" t="n">
        <v>2879</v>
      </c>
      <c r="J12" s="0" t="n">
        <v>0.862</v>
      </c>
      <c r="L12" s="0" t="n">
        <f aca="false">SUM(B12/H12)</f>
        <v>874.782910732893</v>
      </c>
      <c r="N12" s="0" t="n">
        <f aca="false">SUM(H12/F12)</f>
        <v>1.08888048411498</v>
      </c>
    </row>
    <row r="13" customFormat="false" ht="12.75" hidden="false" customHeight="false" outlineLevel="0" collapsed="false">
      <c r="A13" s="5" t="s">
        <v>27</v>
      </c>
      <c r="B13" s="14" t="n">
        <v>1383200</v>
      </c>
      <c r="D13" s="14" t="n">
        <v>1874</v>
      </c>
      <c r="F13" s="14" t="n">
        <v>1838</v>
      </c>
      <c r="H13" s="14" t="n">
        <v>2240</v>
      </c>
      <c r="J13" s="0" t="n">
        <v>0.98</v>
      </c>
      <c r="L13" s="0" t="n">
        <f aca="false">SUM(B13/H13)</f>
        <v>617.5</v>
      </c>
      <c r="N13" s="0" t="n">
        <f aca="false">SUM(H13/F13)</f>
        <v>1.21871599564744</v>
      </c>
    </row>
    <row r="14" customFormat="false" ht="12.75" hidden="false" customHeight="false" outlineLevel="0" collapsed="false">
      <c r="A14" s="5" t="s">
        <v>28</v>
      </c>
      <c r="B14" s="14" t="n">
        <v>196200</v>
      </c>
      <c r="D14" s="14" t="n">
        <v>281</v>
      </c>
      <c r="F14" s="0" t="n">
        <v>281</v>
      </c>
      <c r="H14" s="0" t="n">
        <v>294</v>
      </c>
      <c r="J14" s="0" t="n">
        <v>1</v>
      </c>
      <c r="L14" s="0" t="n">
        <f aca="false">SUM(B14/H14)</f>
        <v>667.34693877551</v>
      </c>
      <c r="N14" s="0" t="n">
        <f aca="false">SUM(H14/F14)</f>
        <v>1.04626334519573</v>
      </c>
    </row>
    <row r="15" customFormat="false" ht="12.75" hidden="false" customHeight="false" outlineLevel="0" collapsed="false">
      <c r="A15" s="5" t="s">
        <v>29</v>
      </c>
      <c r="B15" s="14" t="n">
        <v>251000</v>
      </c>
      <c r="D15" s="0" t="n">
        <v>651</v>
      </c>
      <c r="F15" s="0" t="n">
        <v>568</v>
      </c>
      <c r="H15" s="0" t="n">
        <v>500</v>
      </c>
      <c r="J15" s="0" t="n">
        <v>0.87</v>
      </c>
      <c r="L15" s="0" t="n">
        <f aca="false">SUM(B15/H15)</f>
        <v>502</v>
      </c>
      <c r="N15" s="0" t="n">
        <f aca="false">SUM(H15/F15)</f>
        <v>0.880281690140845</v>
      </c>
    </row>
    <row r="16" customFormat="false" ht="12.75" hidden="false" customHeight="false" outlineLevel="0" collapsed="false">
      <c r="A16" s="5" t="s">
        <v>30</v>
      </c>
      <c r="B16" s="14" t="n">
        <v>1993600</v>
      </c>
      <c r="D16" s="14" t="n">
        <v>4150</v>
      </c>
      <c r="F16" s="14" t="n">
        <v>3417</v>
      </c>
      <c r="H16" s="14" t="n">
        <v>3606</v>
      </c>
      <c r="J16" s="0" t="n">
        <v>0.82</v>
      </c>
      <c r="L16" s="0" t="n">
        <f aca="false">SUM(B16/H16)</f>
        <v>552.8563505269</v>
      </c>
      <c r="N16" s="0" t="n">
        <f aca="false">SUM(H16/F16)</f>
        <v>1.05531167690957</v>
      </c>
    </row>
    <row r="17" customFormat="false" ht="12.75" hidden="false" customHeight="false" outlineLevel="0" collapsed="false">
      <c r="A17" s="5" t="s">
        <v>32</v>
      </c>
      <c r="B17" s="14" t="n">
        <v>987800</v>
      </c>
      <c r="D17" s="14" t="n">
        <v>1901</v>
      </c>
      <c r="F17" s="14" t="n">
        <v>1735</v>
      </c>
      <c r="H17" s="14" t="n">
        <v>1780</v>
      </c>
      <c r="J17" s="0" t="n">
        <v>0.91</v>
      </c>
      <c r="L17" s="0" t="n">
        <f aca="false">SUM(B17/H17)</f>
        <v>554.943820224719</v>
      </c>
      <c r="N17" s="0" t="n">
        <f aca="false">SUM(H17/F17)</f>
        <v>1.02593659942363</v>
      </c>
    </row>
    <row r="18" customFormat="false" ht="12.75" hidden="false" customHeight="false" outlineLevel="0" collapsed="false">
      <c r="A18" s="5" t="s">
        <v>34</v>
      </c>
      <c r="B18" s="14" t="n">
        <v>475100</v>
      </c>
      <c r="D18" s="14" t="n">
        <v>1326</v>
      </c>
      <c r="F18" s="14" t="n">
        <v>1304</v>
      </c>
      <c r="H18" s="14" t="n">
        <v>1332</v>
      </c>
      <c r="J18" s="0" t="n">
        <v>0.98</v>
      </c>
      <c r="L18" s="0" t="n">
        <f aca="false">SUM(B18/H18)</f>
        <v>356.681681681682</v>
      </c>
      <c r="N18" s="0" t="n">
        <f aca="false">SUM(H18/F18)</f>
        <v>1.02147239263804</v>
      </c>
    </row>
    <row r="19" customFormat="false" ht="12.75" hidden="false" customHeight="false" outlineLevel="0" collapsed="false">
      <c r="A19" s="5" t="s">
        <v>35</v>
      </c>
      <c r="B19" s="14" t="n">
        <v>445600</v>
      </c>
      <c r="D19" s="14" t="n">
        <v>1415</v>
      </c>
      <c r="F19" s="14" t="n">
        <v>1384</v>
      </c>
      <c r="H19" s="14" t="n">
        <v>1438</v>
      </c>
      <c r="J19" s="0" t="n">
        <v>0.97</v>
      </c>
      <c r="L19" s="0" t="n">
        <f aca="false">SUM(B19/H19)</f>
        <v>309.874826147427</v>
      </c>
      <c r="N19" s="0" t="n">
        <f aca="false">SUM(H19/F19)</f>
        <v>1.03901734104046</v>
      </c>
    </row>
    <row r="20" customFormat="false" ht="12.75" hidden="false" customHeight="false" outlineLevel="0" collapsed="false">
      <c r="A20" s="5" t="s">
        <v>36</v>
      </c>
      <c r="B20" s="14" t="n">
        <v>676200</v>
      </c>
      <c r="D20" s="14" t="n">
        <v>1397</v>
      </c>
      <c r="F20" s="14" t="n">
        <v>1291</v>
      </c>
      <c r="H20" s="14" t="n">
        <v>1405</v>
      </c>
      <c r="J20" s="0" t="n">
        <v>0.924</v>
      </c>
      <c r="L20" s="0" t="n">
        <f aca="false">SUM(B20/H20)</f>
        <v>481.281138790036</v>
      </c>
      <c r="N20" s="0" t="n">
        <f aca="false">SUM(H20/F20)</f>
        <v>1.08830364058869</v>
      </c>
    </row>
    <row r="21" customFormat="false" ht="12.75" hidden="false" customHeight="false" outlineLevel="0" collapsed="false">
      <c r="A21" s="5" t="s">
        <v>37</v>
      </c>
      <c r="B21" s="14" t="n">
        <v>727400</v>
      </c>
      <c r="D21" s="14" t="n">
        <v>1465</v>
      </c>
      <c r="F21" s="14" t="n">
        <v>1295</v>
      </c>
      <c r="H21" s="14" t="n">
        <v>1354</v>
      </c>
      <c r="J21" s="0" t="n">
        <v>0.88</v>
      </c>
      <c r="L21" s="0" t="n">
        <f aca="false">SUM(B21/H21)</f>
        <v>537.223042836041</v>
      </c>
      <c r="N21" s="0" t="n">
        <f aca="false">SUM(H21/F21)</f>
        <v>1.04555984555985</v>
      </c>
    </row>
    <row r="22" customFormat="false" ht="12.75" hidden="false" customHeight="false" outlineLevel="0" collapsed="false">
      <c r="A22" s="5" t="s">
        <v>38</v>
      </c>
      <c r="B22" s="14" t="n">
        <v>222400</v>
      </c>
      <c r="D22" s="0" t="n">
        <v>698</v>
      </c>
      <c r="F22" s="0" t="n">
        <v>649</v>
      </c>
      <c r="H22" s="0" t="n">
        <v>622</v>
      </c>
      <c r="J22" s="0" t="n">
        <v>0.93</v>
      </c>
      <c r="L22" s="0" t="n">
        <f aca="false">SUM(B22/H22)</f>
        <v>357.556270096463</v>
      </c>
      <c r="N22" s="0" t="n">
        <f aca="false">SUM(H22/F22)</f>
        <v>0.958397534668721</v>
      </c>
    </row>
    <row r="23" customFormat="false" ht="12.75" hidden="false" customHeight="false" outlineLevel="0" collapsed="false">
      <c r="A23" s="5" t="s">
        <v>39</v>
      </c>
      <c r="B23" s="14" t="n">
        <v>859600</v>
      </c>
      <c r="D23" s="14" t="n">
        <v>1362</v>
      </c>
      <c r="F23" s="14" t="n">
        <v>1289</v>
      </c>
      <c r="H23" s="14" t="n">
        <v>1309</v>
      </c>
      <c r="J23" s="0" t="n">
        <v>0.95</v>
      </c>
      <c r="L23" s="0" t="n">
        <f aca="false">SUM(B23/H23)</f>
        <v>656.68449197861</v>
      </c>
      <c r="N23" s="0" t="n">
        <f aca="false">SUM(H23/F23)</f>
        <v>1.0155159038014</v>
      </c>
    </row>
    <row r="24" customFormat="false" ht="12.75" hidden="false" customHeight="false" outlineLevel="0" collapsed="false">
      <c r="A24" s="5" t="s">
        <v>41</v>
      </c>
      <c r="B24" s="14" t="n">
        <v>1017100</v>
      </c>
      <c r="D24" s="14" t="n">
        <v>1797</v>
      </c>
      <c r="F24" s="14" t="n">
        <v>1609</v>
      </c>
      <c r="H24" s="14" t="n">
        <v>1609</v>
      </c>
      <c r="J24" s="0" t="n">
        <v>0.895</v>
      </c>
      <c r="L24" s="0" t="n">
        <f aca="false">SUM(B24/H24)</f>
        <v>632.131758856433</v>
      </c>
      <c r="N24" s="0" t="n">
        <f aca="false">SUM(H24/F24)</f>
        <v>1</v>
      </c>
    </row>
    <row r="25" customFormat="false" ht="12.75" hidden="false" customHeight="false" outlineLevel="0" collapsed="false">
      <c r="A25" s="5" t="s">
        <v>42</v>
      </c>
      <c r="B25" s="14" t="n">
        <v>1740100</v>
      </c>
      <c r="D25" s="14" t="n">
        <v>3675</v>
      </c>
      <c r="F25" s="14" t="n">
        <v>2709</v>
      </c>
      <c r="H25" s="14" t="n">
        <v>2702</v>
      </c>
      <c r="J25" s="0" t="n">
        <v>0.737</v>
      </c>
      <c r="L25" s="0" t="n">
        <f aca="false">SUM(B25/H25)</f>
        <v>644.0044411547</v>
      </c>
      <c r="N25" s="0" t="n">
        <f aca="false">SUM(H25/F25)</f>
        <v>0.997416020671835</v>
      </c>
    </row>
    <row r="26" customFormat="false" ht="12.75" hidden="false" customHeight="false" outlineLevel="0" collapsed="false">
      <c r="A26" s="5" t="s">
        <v>44</v>
      </c>
      <c r="B26" s="14" t="n">
        <v>862500</v>
      </c>
      <c r="D26" s="14" t="n">
        <v>1782</v>
      </c>
      <c r="F26" s="14" t="n">
        <v>1484</v>
      </c>
      <c r="H26" s="14" t="n">
        <v>1509</v>
      </c>
      <c r="J26" s="0" t="n">
        <v>0.83</v>
      </c>
      <c r="L26" s="0" t="n">
        <f aca="false">SUM(B26/H26)</f>
        <v>571.570576540756</v>
      </c>
      <c r="N26" s="0" t="n">
        <f aca="false">SUM(H26/F26)</f>
        <v>1.01684636118598</v>
      </c>
    </row>
    <row r="27" customFormat="false" ht="12.75" hidden="false" customHeight="false" outlineLevel="0" collapsed="false">
      <c r="A27" s="5" t="s">
        <v>46</v>
      </c>
      <c r="B27" s="14" t="n">
        <v>510000</v>
      </c>
      <c r="D27" s="14" t="n">
        <v>1035</v>
      </c>
      <c r="F27" s="14" t="n">
        <v>880</v>
      </c>
      <c r="H27" s="0" t="n">
        <v>968</v>
      </c>
      <c r="J27" s="0" t="n">
        <v>0.85</v>
      </c>
      <c r="L27" s="0" t="n">
        <f aca="false">SUM(B27/H27)</f>
        <v>526.859504132232</v>
      </c>
      <c r="N27" s="0" t="n">
        <f aca="false">SUM(H27/F27)</f>
        <v>1.1</v>
      </c>
    </row>
    <row r="28" customFormat="false" ht="12.75" hidden="false" customHeight="false" outlineLevel="0" collapsed="false">
      <c r="A28" s="5" t="s">
        <v>47</v>
      </c>
      <c r="B28" s="14" t="n">
        <v>906200</v>
      </c>
      <c r="D28" s="14" t="n">
        <v>1998</v>
      </c>
      <c r="F28" s="14" t="n">
        <v>1849</v>
      </c>
      <c r="H28" s="14" t="n">
        <v>2097</v>
      </c>
      <c r="J28" s="0" t="n">
        <v>0.925</v>
      </c>
      <c r="L28" s="0" t="n">
        <f aca="false">SUM(B28/H28)</f>
        <v>432.141154029566</v>
      </c>
      <c r="N28" s="0" t="n">
        <f aca="false">SUM(H28/F28)</f>
        <v>1.13412655489454</v>
      </c>
    </row>
    <row r="29" customFormat="false" ht="12.75" hidden="false" customHeight="false" outlineLevel="0" collapsed="false">
      <c r="A29" s="5" t="s">
        <v>48</v>
      </c>
      <c r="B29" s="14" t="n">
        <v>147300</v>
      </c>
      <c r="D29" s="0" t="n">
        <v>585</v>
      </c>
      <c r="F29" s="0" t="n">
        <v>529</v>
      </c>
      <c r="H29" s="0" t="n">
        <v>594</v>
      </c>
      <c r="J29" s="0" t="n">
        <v>0.9</v>
      </c>
      <c r="L29" s="0" t="n">
        <f aca="false">SUM(B29/H29)</f>
        <v>247.979797979798</v>
      </c>
      <c r="N29" s="0" t="n">
        <f aca="false">SUM(H29/F29)</f>
        <v>1.12287334593573</v>
      </c>
    </row>
    <row r="30" customFormat="false" ht="12.75" hidden="false" customHeight="false" outlineLevel="0" collapsed="false">
      <c r="A30" s="5" t="s">
        <v>50</v>
      </c>
      <c r="B30" s="14" t="n">
        <v>295200</v>
      </c>
      <c r="D30" s="14" t="n">
        <v>1146</v>
      </c>
      <c r="F30" s="0" t="n">
        <v>940</v>
      </c>
      <c r="H30" s="0" t="n">
        <v>971</v>
      </c>
      <c r="J30" s="0" t="n">
        <v>0.82</v>
      </c>
      <c r="L30" s="0" t="n">
        <f aca="false">SUM(B30/H30)</f>
        <v>304.016477857879</v>
      </c>
      <c r="N30" s="0" t="n">
        <f aca="false">SUM(H30/F30)</f>
        <v>1.03297872340426</v>
      </c>
    </row>
    <row r="31" customFormat="false" ht="12.75" hidden="false" customHeight="false" outlineLevel="0" collapsed="false">
      <c r="A31" s="5" t="s">
        <v>51</v>
      </c>
      <c r="B31" s="14" t="n">
        <v>363100</v>
      </c>
      <c r="D31" s="0" t="n">
        <v>499</v>
      </c>
      <c r="F31" s="0" t="n">
        <v>480</v>
      </c>
      <c r="H31" s="0" t="n">
        <v>471</v>
      </c>
      <c r="J31" s="0" t="n">
        <v>0.96</v>
      </c>
      <c r="L31" s="0" t="n">
        <f aca="false">SUM(B31/H31)</f>
        <v>770.912951167728</v>
      </c>
      <c r="N31" s="0" t="n">
        <f aca="false">SUM(H31/F31)</f>
        <v>0.98125</v>
      </c>
    </row>
    <row r="32" customFormat="false" ht="12.75" hidden="false" customHeight="false" outlineLevel="0" collapsed="false">
      <c r="A32" s="5" t="s">
        <v>52</v>
      </c>
      <c r="B32" s="14" t="n">
        <v>199700</v>
      </c>
      <c r="D32" s="0" t="n">
        <v>437</v>
      </c>
      <c r="F32" s="0" t="n">
        <v>428</v>
      </c>
      <c r="H32" s="0" t="n">
        <v>423</v>
      </c>
      <c r="J32" s="0" t="n">
        <v>0.976</v>
      </c>
      <c r="L32" s="0" t="n">
        <f aca="false">SUM(B32/H32)</f>
        <v>472.10401891253</v>
      </c>
      <c r="N32" s="0" t="n">
        <f aca="false">SUM(H32/F32)</f>
        <v>0.988317757009346</v>
      </c>
    </row>
    <row r="33" customFormat="false" ht="12.75" hidden="false" customHeight="false" outlineLevel="0" collapsed="false">
      <c r="A33" s="5" t="s">
        <v>53</v>
      </c>
      <c r="B33" s="14" t="n">
        <v>1297500</v>
      </c>
      <c r="D33" s="14" t="n">
        <v>2390</v>
      </c>
      <c r="F33" s="14" t="n">
        <v>2027</v>
      </c>
      <c r="H33" s="14" t="n">
        <v>2499</v>
      </c>
      <c r="J33" s="0" t="n">
        <v>0.848</v>
      </c>
      <c r="L33" s="0" t="n">
        <f aca="false">SUM(B33/H33)</f>
        <v>519.207683073229</v>
      </c>
      <c r="N33" s="0" t="n">
        <f aca="false">SUM(H33/F33)</f>
        <v>1.23285643808584</v>
      </c>
    </row>
    <row r="34" customFormat="false" ht="12.75" hidden="false" customHeight="false" outlineLevel="0" collapsed="false">
      <c r="A34" s="5" t="s">
        <v>54</v>
      </c>
      <c r="B34" s="14" t="n">
        <v>323400</v>
      </c>
      <c r="D34" s="0" t="n">
        <v>703</v>
      </c>
      <c r="F34" s="0" t="n">
        <v>684</v>
      </c>
      <c r="H34" s="0" t="n">
        <v>580</v>
      </c>
      <c r="J34" s="0" t="n">
        <v>0.92</v>
      </c>
      <c r="L34" s="0" t="n">
        <f aca="false">SUM(B34/H34)</f>
        <v>557.586206896552</v>
      </c>
      <c r="N34" s="0" t="n">
        <f aca="false">SUM(H34/F34)</f>
        <v>0.847953216374269</v>
      </c>
    </row>
    <row r="35" customFormat="false" ht="12.75" hidden="false" customHeight="false" outlineLevel="0" collapsed="false">
      <c r="A35" s="5" t="s">
        <v>55</v>
      </c>
      <c r="B35" s="14" t="n">
        <v>2905000</v>
      </c>
      <c r="D35" s="14" t="n">
        <v>4257</v>
      </c>
      <c r="F35" s="14" t="n">
        <v>4116</v>
      </c>
      <c r="H35" s="14" t="n">
        <v>4844</v>
      </c>
      <c r="J35" s="0" t="n">
        <v>0.966</v>
      </c>
      <c r="L35" s="0" t="n">
        <f aca="false">SUM(B35/H35)</f>
        <v>599.71098265896</v>
      </c>
      <c r="N35" s="0" t="n">
        <f aca="false">SUM(H35/F35)</f>
        <v>1.17687074829932</v>
      </c>
    </row>
    <row r="36" customFormat="false" ht="12.75" hidden="false" customHeight="false" outlineLevel="0" collapsed="false">
      <c r="A36" s="5" t="s">
        <v>56</v>
      </c>
      <c r="B36" s="14" t="n">
        <v>1347200</v>
      </c>
      <c r="D36" s="14" t="n">
        <v>2201</v>
      </c>
      <c r="F36" s="14" t="n">
        <v>2105</v>
      </c>
      <c r="H36" s="14" t="n">
        <v>2312</v>
      </c>
      <c r="J36" s="0" t="n">
        <v>0.956</v>
      </c>
      <c r="L36" s="0" t="n">
        <f aca="false">SUM(B36/H36)</f>
        <v>582.698961937716</v>
      </c>
      <c r="N36" s="0" t="n">
        <f aca="false">SUM(H36/F36)</f>
        <v>1.09833729216152</v>
      </c>
    </row>
    <row r="37" customFormat="false" ht="12.75" hidden="false" customHeight="false" outlineLevel="0" collapsed="false">
      <c r="A37" s="5" t="s">
        <v>58</v>
      </c>
      <c r="B37" s="14" t="n">
        <v>108400</v>
      </c>
      <c r="D37" s="0" t="n">
        <v>400</v>
      </c>
      <c r="F37" s="0" t="n">
        <v>373</v>
      </c>
      <c r="H37" s="0" t="n">
        <v>415</v>
      </c>
      <c r="J37" s="0" t="n">
        <v>0.93</v>
      </c>
      <c r="L37" s="0" t="n">
        <f aca="false">SUM(B37/H37)</f>
        <v>261.204819277108</v>
      </c>
      <c r="N37" s="0" t="n">
        <f aca="false">SUM(H37/F37)</f>
        <v>1.11260053619303</v>
      </c>
    </row>
    <row r="38" customFormat="false" ht="12.75" hidden="false" customHeight="false" outlineLevel="0" collapsed="false">
      <c r="A38" s="5" t="s">
        <v>60</v>
      </c>
      <c r="B38" s="14" t="n">
        <v>1900000</v>
      </c>
      <c r="D38" s="14" t="n">
        <v>3875</v>
      </c>
      <c r="F38" s="14" t="n">
        <v>3408</v>
      </c>
      <c r="H38" s="14" t="n">
        <v>3320</v>
      </c>
      <c r="J38" s="0" t="n">
        <v>0.879</v>
      </c>
      <c r="L38" s="0" t="n">
        <f aca="false">SUM(B38/H38)</f>
        <v>572.289156626506</v>
      </c>
      <c r="N38" s="0" t="n">
        <f aca="false">SUM(H38/F38)</f>
        <v>0.974178403755869</v>
      </c>
    </row>
    <row r="39" customFormat="false" ht="12.75" hidden="false" customHeight="false" outlineLevel="0" collapsed="false">
      <c r="A39" s="5" t="s">
        <v>62</v>
      </c>
      <c r="B39" s="14" t="n">
        <v>650300</v>
      </c>
      <c r="D39" s="14" t="n">
        <v>1564</v>
      </c>
      <c r="F39" s="14" t="n">
        <v>1530</v>
      </c>
      <c r="H39" s="14" t="n">
        <v>1746</v>
      </c>
      <c r="J39" s="0" t="n">
        <v>0.978</v>
      </c>
      <c r="L39" s="0" t="n">
        <f aca="false">SUM(B39/H39)</f>
        <v>372.451317296678</v>
      </c>
      <c r="N39" s="0" t="n">
        <f aca="false">SUM(H39/F39)</f>
        <v>1.14117647058824</v>
      </c>
    </row>
    <row r="40" customFormat="false" ht="12.75" hidden="false" customHeight="false" outlineLevel="0" collapsed="false">
      <c r="A40" s="5" t="s">
        <v>64</v>
      </c>
      <c r="B40" s="14" t="n">
        <v>543100</v>
      </c>
      <c r="D40" s="14" t="n">
        <v>1248</v>
      </c>
      <c r="F40" s="14" t="n">
        <v>1125</v>
      </c>
      <c r="H40" s="0" t="n">
        <v>942</v>
      </c>
      <c r="J40" s="0" t="n">
        <v>0.9</v>
      </c>
      <c r="L40" s="0" t="n">
        <f aca="false">SUM(B40/H40)</f>
        <v>576.539278131635</v>
      </c>
      <c r="N40" s="0" t="n">
        <f aca="false">SUM(H40/F40)</f>
        <v>0.837333333333333</v>
      </c>
    </row>
    <row r="41" customFormat="false" ht="12.75" hidden="false" customHeight="false" outlineLevel="0" collapsed="false">
      <c r="A41" s="5" t="s">
        <v>65</v>
      </c>
      <c r="B41" s="14" t="n">
        <v>1760800</v>
      </c>
      <c r="D41" s="14" t="n">
        <v>3108</v>
      </c>
      <c r="F41" s="14" t="n">
        <v>2786</v>
      </c>
      <c r="H41" s="14" t="n">
        <v>3155</v>
      </c>
      <c r="J41" s="0" t="n">
        <v>0.896</v>
      </c>
      <c r="L41" s="0" t="n">
        <f aca="false">SUM(B41/H41)</f>
        <v>558.098256735341</v>
      </c>
      <c r="N41" s="0" t="n">
        <f aca="false">SUM(H41/F41)</f>
        <v>1.13244795405599</v>
      </c>
    </row>
    <row r="42" customFormat="false" ht="12.75" hidden="false" customHeight="false" outlineLevel="0" collapsed="false">
      <c r="A42" s="5" t="s">
        <v>66</v>
      </c>
      <c r="B42" s="14" t="n">
        <v>165200</v>
      </c>
      <c r="D42" s="0" t="n">
        <v>303</v>
      </c>
      <c r="F42" s="0" t="n">
        <v>298</v>
      </c>
      <c r="H42" s="0" t="n">
        <v>379</v>
      </c>
      <c r="J42" s="0" t="n">
        <v>0.98</v>
      </c>
      <c r="L42" s="0" t="n">
        <f aca="false">SUM(B42/H42)</f>
        <v>435.883905013193</v>
      </c>
      <c r="N42" s="0" t="n">
        <f aca="false">SUM(H42/F42)</f>
        <v>1.27181208053691</v>
      </c>
    </row>
    <row r="43" customFormat="false" ht="12.75" hidden="false" customHeight="false" outlineLevel="0" collapsed="false">
      <c r="A43" s="5" t="s">
        <v>67</v>
      </c>
      <c r="B43" s="14" t="n">
        <v>684400</v>
      </c>
      <c r="D43" s="14" t="n">
        <v>1119</v>
      </c>
      <c r="F43" s="14" t="n">
        <v>1045</v>
      </c>
      <c r="H43" s="14" t="n">
        <v>1168</v>
      </c>
      <c r="J43" s="0" t="n">
        <v>0.93</v>
      </c>
      <c r="L43" s="0" t="n">
        <f aca="false">SUM(B43/H43)</f>
        <v>585.958904109589</v>
      </c>
      <c r="N43" s="0" t="n">
        <f aca="false">SUM(H43/F43)</f>
        <v>1.1177033492823</v>
      </c>
    </row>
    <row r="44" customFormat="false" ht="12.75" hidden="false" customHeight="false" outlineLevel="0" collapsed="false">
      <c r="A44" s="5" t="s">
        <v>68</v>
      </c>
      <c r="B44" s="14" t="n">
        <v>125800</v>
      </c>
      <c r="D44" s="0" t="n">
        <v>493</v>
      </c>
      <c r="F44" s="0" t="n">
        <v>404</v>
      </c>
      <c r="H44" s="0" t="n">
        <v>378</v>
      </c>
      <c r="J44" s="0" t="n">
        <v>0.82</v>
      </c>
      <c r="L44" s="0" t="n">
        <f aca="false">SUM(B44/H44)</f>
        <v>332.804232804233</v>
      </c>
      <c r="N44" s="0" t="n">
        <f aca="false">SUM(H44/F44)</f>
        <v>0.935643564356436</v>
      </c>
    </row>
    <row r="45" customFormat="false" ht="12.75" hidden="false" customHeight="false" outlineLevel="0" collapsed="false">
      <c r="A45" s="5" t="s">
        <v>70</v>
      </c>
      <c r="B45" s="14" t="n">
        <v>932400</v>
      </c>
      <c r="D45" s="14" t="n">
        <v>1634</v>
      </c>
      <c r="F45" s="14" t="n">
        <v>1586</v>
      </c>
      <c r="H45" s="14" t="n">
        <v>1671</v>
      </c>
      <c r="J45" s="0" t="n">
        <v>0.97</v>
      </c>
      <c r="L45" s="0" t="n">
        <f aca="false">SUM(B45/H45)</f>
        <v>557.989228007181</v>
      </c>
      <c r="N45" s="0" t="n">
        <f aca="false">SUM(H45/F45)</f>
        <v>1.05359394703657</v>
      </c>
    </row>
    <row r="46" customFormat="false" ht="12.75" hidden="false" customHeight="false" outlineLevel="0" collapsed="false">
      <c r="A46" s="5" t="s">
        <v>72</v>
      </c>
      <c r="B46" s="14" t="n">
        <v>4097300</v>
      </c>
      <c r="D46" s="14" t="n">
        <v>7420</v>
      </c>
      <c r="F46" s="14" t="n">
        <v>6668</v>
      </c>
      <c r="H46" s="14" t="n">
        <v>6562</v>
      </c>
      <c r="J46" s="0" t="n">
        <v>0.89</v>
      </c>
      <c r="L46" s="0" t="n">
        <f aca="false">SUM(B46/H46)</f>
        <v>624.398049375191</v>
      </c>
      <c r="N46" s="0" t="n">
        <f aca="false">SUM(H46/F46)</f>
        <v>0.984103179364127</v>
      </c>
    </row>
    <row r="47" customFormat="false" ht="12.75" hidden="false" customHeight="false" outlineLevel="0" collapsed="false">
      <c r="A47" s="5" t="s">
        <v>74</v>
      </c>
      <c r="B47" s="14" t="n">
        <v>459600</v>
      </c>
      <c r="D47" s="0" t="n">
        <v>776</v>
      </c>
      <c r="F47" s="0" t="n">
        <v>724</v>
      </c>
      <c r="H47" s="0" t="n">
        <v>613</v>
      </c>
      <c r="J47" s="0" t="n">
        <v>0.93</v>
      </c>
      <c r="L47" s="0" t="n">
        <f aca="false">SUM(B47/H47)</f>
        <v>749.755301794454</v>
      </c>
      <c r="N47" s="0" t="n">
        <f aca="false">SUM(H47/F47)</f>
        <v>0.846685082872928</v>
      </c>
    </row>
    <row r="48" customFormat="false" ht="12.75" hidden="false" customHeight="false" outlineLevel="0" collapsed="false">
      <c r="A48" s="5" t="s">
        <v>76</v>
      </c>
      <c r="B48" s="14" t="n">
        <v>100000</v>
      </c>
      <c r="D48" s="0" t="n">
        <v>329</v>
      </c>
      <c r="F48" s="0" t="n">
        <v>301</v>
      </c>
      <c r="H48" s="0" t="n">
        <v>343</v>
      </c>
      <c r="J48" s="0" t="n">
        <v>0.91</v>
      </c>
      <c r="L48" s="0" t="n">
        <f aca="false">SUM(B48/H48)</f>
        <v>291.545189504373</v>
      </c>
      <c r="N48" s="0" t="n">
        <f aca="false">SUM(H48/F48)</f>
        <v>1.13953488372093</v>
      </c>
    </row>
    <row r="49" customFormat="false" ht="12.75" hidden="false" customHeight="false" outlineLevel="0" collapsed="false">
      <c r="A49" s="5" t="s">
        <v>78</v>
      </c>
      <c r="B49" s="14" t="n">
        <v>1188200</v>
      </c>
      <c r="D49" s="14" t="n">
        <v>2004</v>
      </c>
      <c r="F49" s="14" t="n">
        <v>1905</v>
      </c>
      <c r="H49" s="14" t="n">
        <v>2202</v>
      </c>
      <c r="J49" s="0" t="n">
        <v>0.905</v>
      </c>
      <c r="L49" s="0" t="n">
        <f aca="false">SUM(B49/H49)</f>
        <v>539.600363306085</v>
      </c>
      <c r="N49" s="0" t="n">
        <f aca="false">SUM(H49/F49)</f>
        <v>1.15590551181102</v>
      </c>
    </row>
    <row r="50" customFormat="false" ht="12.75" hidden="false" customHeight="false" outlineLevel="0" collapsed="false">
      <c r="A50" s="5" t="s">
        <v>79</v>
      </c>
      <c r="B50" s="14" t="n">
        <v>1078600</v>
      </c>
      <c r="D50" s="14" t="n">
        <v>2072</v>
      </c>
      <c r="F50" s="14" t="n">
        <v>1844</v>
      </c>
      <c r="H50" s="14" t="n">
        <v>2114</v>
      </c>
      <c r="J50" s="0" t="n">
        <v>0.889</v>
      </c>
      <c r="L50" s="0" t="n">
        <f aca="false">SUM(B50/H50)</f>
        <v>510.217596972564</v>
      </c>
      <c r="N50" s="0" t="n">
        <f aca="false">SUM(H50/F50)</f>
        <v>1.14642082429501</v>
      </c>
    </row>
    <row r="51" customFormat="false" ht="12.75" hidden="false" customHeight="false" outlineLevel="0" collapsed="false">
      <c r="A51" s="5" t="s">
        <v>80</v>
      </c>
      <c r="B51" s="14" t="n">
        <v>296500</v>
      </c>
      <c r="D51" s="0" t="n">
        <v>776</v>
      </c>
      <c r="F51" s="0" t="n">
        <v>601</v>
      </c>
      <c r="H51" s="0" t="n">
        <v>472</v>
      </c>
      <c r="J51" s="0" t="n">
        <v>0.77</v>
      </c>
      <c r="L51" s="0" t="n">
        <f aca="false">SUM(B51/H51)</f>
        <v>628.177966101695</v>
      </c>
      <c r="N51" s="0" t="n">
        <f aca="false">SUM(H51/F51)</f>
        <v>0.785357737104825</v>
      </c>
    </row>
    <row r="52" customFormat="false" ht="12.75" hidden="false" customHeight="false" outlineLevel="0" collapsed="false">
      <c r="A52" s="5" t="s">
        <v>82</v>
      </c>
      <c r="B52" s="14" t="n">
        <v>929100</v>
      </c>
      <c r="D52" s="14" t="n">
        <v>2050</v>
      </c>
      <c r="F52" s="14" t="n">
        <v>1909</v>
      </c>
      <c r="H52" s="14" t="n">
        <v>2087</v>
      </c>
      <c r="J52" s="0" t="n">
        <v>0.93</v>
      </c>
      <c r="L52" s="0" t="n">
        <f aca="false">SUM(B52/H52)</f>
        <v>445.184475323431</v>
      </c>
      <c r="N52" s="0" t="n">
        <f aca="false">SUM(H52/F52)</f>
        <v>1.09324253535883</v>
      </c>
    </row>
    <row r="53" customFormat="false" ht="12.75" hidden="false" customHeight="false" outlineLevel="0" collapsed="false">
      <c r="A53" s="5" t="s">
        <v>94</v>
      </c>
      <c r="B53" s="14" t="n">
        <v>89900</v>
      </c>
      <c r="D53" s="0" t="n">
        <v>353</v>
      </c>
      <c r="F53" s="0" t="n">
        <v>304</v>
      </c>
      <c r="H53" s="0" t="n">
        <v>316</v>
      </c>
      <c r="J53" s="0" t="n">
        <v>0.86</v>
      </c>
      <c r="L53" s="0" t="n">
        <f aca="false">SUM(B53/H53)</f>
        <v>284.493670886076</v>
      </c>
      <c r="N53" s="0" t="n">
        <f aca="false">SUM(H53/F53)</f>
        <v>1.03947368421053</v>
      </c>
    </row>
    <row r="55" customFormat="false" ht="12.75" hidden="false" customHeight="false" outlineLevel="0" collapsed="false">
      <c r="O55" s="11"/>
      <c r="P55" s="11"/>
      <c r="Q55" s="11"/>
      <c r="R55" s="11"/>
      <c r="S55" s="11"/>
      <c r="T55" s="11"/>
      <c r="U55" s="11"/>
    </row>
    <row r="56" customFormat="false" ht="12.75" hidden="false" customHeight="false" outlineLevel="0" collapsed="false">
      <c r="A56" s="13" t="s">
        <v>95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O56" s="15" t="s">
        <v>96</v>
      </c>
      <c r="P56" s="15"/>
      <c r="Q56" s="15"/>
      <c r="R56" s="15"/>
      <c r="S56" s="15"/>
      <c r="T56" s="15"/>
      <c r="U56" s="11"/>
      <c r="W56" s="10"/>
    </row>
  </sheetData>
  <hyperlinks>
    <hyperlink ref="A4" r:id="rId1" display="Alabama "/>
    <hyperlink ref="A5" r:id="rId2" display="Alaska "/>
    <hyperlink ref="A6" r:id="rId3" display="Arizona "/>
    <hyperlink ref="A7" r:id="rId4" display="Arkansas "/>
    <hyperlink ref="A8" r:id="rId5" display="California "/>
    <hyperlink ref="A9" r:id="rId6" display="Colorado "/>
    <hyperlink ref="A10" r:id="rId7" display="Connecticut "/>
    <hyperlink ref="A11" r:id="rId8" display="Delaware "/>
    <hyperlink ref="A12" r:id="rId9" display="Florida "/>
    <hyperlink ref="A13" r:id="rId10" display="Georgia "/>
    <hyperlink ref="A14" r:id="rId11" display="Hawaii "/>
    <hyperlink ref="A15" r:id="rId12" display="Idaho "/>
    <hyperlink ref="A16" r:id="rId13" display="Illinois "/>
    <hyperlink ref="A17" r:id="rId14" display="Indiana "/>
    <hyperlink ref="A18" r:id="rId15" display="Iowa "/>
    <hyperlink ref="A19" r:id="rId16" display="Kansas "/>
    <hyperlink ref="A20" r:id="rId17" display="Kentucky "/>
    <hyperlink ref="A21" r:id="rId18" display="Louisiana "/>
    <hyperlink ref="A22" r:id="rId19" display="Maine "/>
    <hyperlink ref="A23" r:id="rId20" display="Maryland "/>
    <hyperlink ref="A24" r:id="rId21" display="Massachusetts "/>
    <hyperlink ref="A25" r:id="rId22" display="Michigan "/>
    <hyperlink ref="A26" r:id="rId23" display="Minnesota "/>
    <hyperlink ref="A27" r:id="rId24" display="Mississippi "/>
    <hyperlink ref="A28" r:id="rId25" display="Missouri "/>
    <hyperlink ref="A29" r:id="rId26" display="Montana "/>
    <hyperlink ref="A30" r:id="rId27" display="Nebraska "/>
    <hyperlink ref="A31" r:id="rId28" display="Nevada "/>
    <hyperlink ref="A32" r:id="rId29" display="New Hampshire "/>
    <hyperlink ref="A33" r:id="rId30" display="New Jersey "/>
    <hyperlink ref="A34" r:id="rId31" display="New Mexico "/>
    <hyperlink ref="A35" r:id="rId32" display="New York "/>
    <hyperlink ref="A36" r:id="rId33" display="North Carolina "/>
    <hyperlink ref="A37" r:id="rId34" display="North Dakota "/>
    <hyperlink ref="A38" r:id="rId35" display="Ohio "/>
    <hyperlink ref="A39" r:id="rId36" display="Oklahoma "/>
    <hyperlink ref="A40" r:id="rId37" display="Oregon "/>
    <hyperlink ref="A41" r:id="rId38" display="Pennsylvania "/>
    <hyperlink ref="A42" r:id="rId39" display="Rhode Island "/>
    <hyperlink ref="A43" r:id="rId40" display="South Carolina "/>
    <hyperlink ref="A44" r:id="rId41" display="South Dakota "/>
    <hyperlink ref="A45" r:id="rId42" display="Tennessee "/>
    <hyperlink ref="A46" r:id="rId43" display="Texas "/>
    <hyperlink ref="A47" r:id="rId44" display="Utah "/>
    <hyperlink ref="A48" r:id="rId45" display="Vermont "/>
    <hyperlink ref="A49" r:id="rId46" display="Virginia "/>
    <hyperlink ref="A50" r:id="rId47" display="Washington "/>
    <hyperlink ref="A51" r:id="rId48" display="West Virginia "/>
    <hyperlink ref="A52" r:id="rId49" display="Wisconsin "/>
    <hyperlink ref="O56" r:id="rId50" display="http://nces.ed.gov/pubsearch/pubsinfo.asp?pubid=200631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6:25:23Z</dcterms:created>
  <dc:creator> </dc:creator>
  <dc:description/>
  <dc:language>en-US</dc:language>
  <cp:lastModifiedBy> </cp:lastModifiedBy>
  <cp:lastPrinted>2008-11-25T16:51:51Z</cp:lastPrinted>
  <dcterms:modified xsi:type="dcterms:W3CDTF">2009-04-26T22:24:52Z</dcterms:modified>
  <cp:revision>0</cp:revision>
  <dc:subject/>
  <dc:title/>
</cp:coreProperties>
</file>